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кета для студентов 2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нкета для обучающихся</t>
  </si>
  <si>
    <t xml:space="preserve">Процентное выражение</t>
  </si>
  <si>
    <t xml:space="preserve">Средний балл (1-4)</t>
  </si>
  <si>
    <t xml:space="preserve">Челябинский Базовый Медицинский Колледж</t>
  </si>
  <si>
    <t xml:space="preserve">Миасский Медицинский Колледж</t>
  </si>
  <si>
    <t xml:space="preserve">Троицкий Медицинский Техникум</t>
  </si>
  <si>
    <t xml:space="preserve">Саткинский Медицинский Техникум</t>
  </si>
  <si>
    <t xml:space="preserve">Магнитогорский Медицинский Колледж</t>
  </si>
  <si>
    <t xml:space="preserve">Златоустовский Медицинский Техникум</t>
  </si>
  <si>
    <t xml:space="preserve">Часть I. Оцените качества, которыми обладают, на Ваш взгляд, работники Вашей образовательной организации, по 4-бальной шкале</t>
  </si>
  <si>
    <t xml:space="preserve">Демонстрируют ненасильственные приемы обучения(не перебивают, не проявляют неприятия, раздражения, гнева, не навязывают точку зрения)</t>
  </si>
  <si>
    <t xml:space="preserve">Поощряют индивидуальные учебные достижения</t>
  </si>
  <si>
    <t xml:space="preserve">Поощряют инициативу и самостоятельность обучающихся</t>
  </si>
  <si>
    <t xml:space="preserve">Обращаются к обучающимся вежливо, уважительно</t>
  </si>
  <si>
    <t xml:space="preserve">Уверенно (профессионально) владеют учебным материалом</t>
  </si>
  <si>
    <t xml:space="preserve">Дают разноуровневые домашние задания</t>
  </si>
  <si>
    <t xml:space="preserve">На уроке используют приемы (методы) индивидуализированного обучения (учитывают особенности темперамента, возможности и способности каждого из обучающихся, каналов восприятия, уровня понимания, типа мышления и т.д.)</t>
  </si>
  <si>
    <t xml:space="preserve">Часть II. Оцените свой уровень удовлетворенности качеством образовательной деятельности Вашей образовательной организаци, по 4-бальной шкале</t>
  </si>
  <si>
    <t xml:space="preserve">Теоретические занятия проходят в оборудованных лекционных залах и кабинетах</t>
  </si>
  <si>
    <t xml:space="preserve">Занятия учебной практики проходят в специализированных учебных лабораториях, оснащенных всем необходимым</t>
  </si>
  <si>
    <t xml:space="preserve">В образовательной организации есть библиотека с читальным залом, с обеспечением возможности работы на стационарных компьютерах библиотеки или использования переносных компьютеров</t>
  </si>
  <si>
    <t xml:space="preserve">В образовательной организации обеспечен выход в Интернет</t>
  </si>
  <si>
    <t xml:space="preserve">Доступность информации об учебном процессе</t>
  </si>
  <si>
    <t xml:space="preserve">Достаточность полученных знаний для практического применения</t>
  </si>
  <si>
    <t xml:space="preserve">Качество преподавания дисциплин</t>
  </si>
  <si>
    <t xml:space="preserve">Объективность оценки знаний</t>
  </si>
  <si>
    <t xml:space="preserve">Удобство и соблюдение расписания занятий</t>
  </si>
  <si>
    <t xml:space="preserve">Качество организации практики</t>
  </si>
  <si>
    <t xml:space="preserve">Использование инновационных технологий</t>
  </si>
  <si>
    <t xml:space="preserve">Организация индивидуальных консультаций</t>
  </si>
  <si>
    <t xml:space="preserve">Организация научно-исследовательской работы (студенческое научное общество, олимпиады, конкурсы)</t>
  </si>
  <si>
    <t xml:space="preserve">Организация питания</t>
  </si>
  <si>
    <t xml:space="preserve">Благоприятность созданной атмосферы в образовательной организации</t>
  </si>
  <si>
    <t xml:space="preserve">Доступность участия в органах самоуправления</t>
  </si>
  <si>
    <t xml:space="preserve">Учитывается Ваше мнение с целью повышения качества образования</t>
  </si>
  <si>
    <t xml:space="preserve">Оцените в целом качество образования в образовательной организации</t>
  </si>
  <si>
    <t xml:space="preserve">Общий рейтинг на основании сумм среднего бал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63.56"/>
    <col collapsed="false" customWidth="true" hidden="false" outlineLevel="0" max="3" min="3" style="0" width="26.13"/>
    <col collapsed="false" customWidth="true" hidden="false" outlineLevel="0" max="4" min="4" style="0" width="24.99"/>
    <col collapsed="false" customWidth="true" hidden="false" outlineLevel="0" max="5" min="5" style="0" width="20.99"/>
    <col collapsed="false" customWidth="true" hidden="false" outlineLevel="0" max="6" min="6" style="0" width="24.7"/>
    <col collapsed="false" customWidth="true" hidden="false" outlineLevel="0" max="7" min="7" style="0" width="21.13"/>
    <col collapsed="false" customWidth="true" hidden="false" outlineLevel="0" max="9" min="8" style="0" width="22.56"/>
    <col collapsed="false" customWidth="true" hidden="false" outlineLevel="0" max="10" min="10" style="0" width="18.56"/>
    <col collapsed="false" customWidth="true" hidden="false" outlineLevel="0" max="11" min="11" style="0" width="16.13"/>
    <col collapsed="false" customWidth="true" hidden="false" outlineLevel="0" max="12" min="12" style="0" width="21.28"/>
    <col collapsed="false" customWidth="true" hidden="false" outlineLevel="0" max="13" min="13" style="0" width="17.56"/>
    <col collapsed="false" customWidth="true" hidden="false" outlineLevel="0" max="14" min="14" style="0" width="19.14"/>
    <col collapsed="false" customWidth="true" hidden="false" outlineLevel="0" max="15" min="15" style="0" width="16.56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C2" s="0" t="s">
        <v>1</v>
      </c>
      <c r="J2" s="0" t="s">
        <v>2</v>
      </c>
    </row>
    <row r="3" customFormat="false" ht="15" hidden="false" customHeight="false" outlineLevel="0" collapsed="false">
      <c r="B3" s="0" t="n">
        <v>4</v>
      </c>
      <c r="C3" s="2"/>
      <c r="D3" s="2"/>
      <c r="E3" s="2"/>
      <c r="F3" s="2"/>
      <c r="G3" s="2"/>
      <c r="H3" s="2"/>
      <c r="I3" s="2"/>
    </row>
    <row r="4" customFormat="false" ht="60" hidden="false" customHeight="false" outlineLevel="0" collapsed="false"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4"/>
      <c r="J4" s="3" t="s">
        <v>3</v>
      </c>
      <c r="K4" s="3" t="s">
        <v>4</v>
      </c>
      <c r="L4" s="3" t="s">
        <v>5</v>
      </c>
      <c r="M4" s="3" t="s">
        <v>6</v>
      </c>
      <c r="N4" s="3" t="s">
        <v>7</v>
      </c>
      <c r="O4" s="3" t="s">
        <v>8</v>
      </c>
    </row>
    <row r="5" customFormat="false" ht="60" hidden="false" customHeight="false" outlineLevel="0" collapsed="false">
      <c r="A5" s="5" t="s">
        <v>9</v>
      </c>
      <c r="B5" s="5" t="s">
        <v>10</v>
      </c>
      <c r="C5" s="6" t="str">
        <f aca="false">CEILING((J5-1)/3*100,1)&amp;" %"</f>
        <v>90 %</v>
      </c>
      <c r="D5" s="6" t="str">
        <f aca="false">CEILING((K5-1)/3*100,1)&amp;" %"</f>
        <v>70 %</v>
      </c>
      <c r="E5" s="6" t="str">
        <f aca="false">CEILING((L5-1)/3*100,1)&amp;" %"</f>
        <v>78 %</v>
      </c>
      <c r="F5" s="6" t="str">
        <f aca="false">CEILING((M5-1)/3*100,1)&amp;" %"</f>
        <v>85 %</v>
      </c>
      <c r="G5" s="6" t="str">
        <f aca="false">CEILING((N5-1)/3*100,1)&amp;" %"</f>
        <v>85 %</v>
      </c>
      <c r="H5" s="6" t="str">
        <f aca="false">CEILING((O5-1)/3*100,1)&amp;" %"</f>
        <v>68 %</v>
      </c>
      <c r="I5" s="2"/>
      <c r="J5" s="7" t="n">
        <v>3.6768</v>
      </c>
      <c r="K5" s="7" t="n">
        <v>3.0933</v>
      </c>
      <c r="L5" s="7" t="n">
        <v>3.3111</v>
      </c>
      <c r="M5" s="7" t="n">
        <v>3.5385</v>
      </c>
      <c r="N5" s="7" t="n">
        <v>3.5352</v>
      </c>
      <c r="O5" s="7" t="n">
        <v>3.0392</v>
      </c>
      <c r="P5" s="8"/>
      <c r="Q5" s="8"/>
      <c r="R5" s="8"/>
      <c r="S5" s="8"/>
      <c r="T5" s="9"/>
    </row>
    <row r="6" customFormat="false" ht="15" hidden="false" customHeight="false" outlineLevel="0" collapsed="false">
      <c r="A6" s="5"/>
      <c r="B6" s="5" t="s">
        <v>11</v>
      </c>
      <c r="C6" s="6" t="str">
        <f aca="false">CEILING((J6-1)/3*100,1)&amp;" %"</f>
        <v>85 %</v>
      </c>
      <c r="D6" s="6" t="str">
        <f aca="false">CEILING((K6-1)/3*100,1)&amp;" %"</f>
        <v>62 %</v>
      </c>
      <c r="E6" s="6" t="str">
        <f aca="false">CEILING((L6-1)/3*100,1)&amp;" %"</f>
        <v>80 %</v>
      </c>
      <c r="F6" s="6" t="str">
        <f aca="false">CEILING((M6-1)/3*100,1)&amp;" %"</f>
        <v>77 %</v>
      </c>
      <c r="G6" s="6" t="str">
        <f aca="false">CEILING((N6-1)/3*100,1)&amp;" %"</f>
        <v>88 %</v>
      </c>
      <c r="H6" s="6" t="str">
        <f aca="false">CEILING((O6-1)/3*100,1)&amp;" %"</f>
        <v>70 %</v>
      </c>
      <c r="I6" s="2"/>
      <c r="J6" s="7" t="n">
        <v>3.54</v>
      </c>
      <c r="K6" s="7" t="n">
        <v>2.8514</v>
      </c>
      <c r="L6" s="7" t="n">
        <v>3.3778</v>
      </c>
      <c r="M6" s="7" t="n">
        <v>3.3077</v>
      </c>
      <c r="N6" s="7" t="n">
        <v>3.6143</v>
      </c>
      <c r="O6" s="7" t="n">
        <v>3.098</v>
      </c>
      <c r="P6" s="9"/>
      <c r="Q6" s="9"/>
      <c r="R6" s="9"/>
      <c r="S6" s="9"/>
      <c r="T6" s="9"/>
    </row>
    <row r="7" customFormat="false" ht="15" hidden="false" customHeight="false" outlineLevel="0" collapsed="false">
      <c r="A7" s="5"/>
      <c r="B7" s="5" t="s">
        <v>12</v>
      </c>
      <c r="C7" s="6" t="str">
        <f aca="false">CEILING((J7-1)/3*100,1)&amp;" %"</f>
        <v>92 %</v>
      </c>
      <c r="D7" s="6" t="str">
        <f aca="false">CEILING((K7-1)/3*100,1)&amp;" %"</f>
        <v>70 %</v>
      </c>
      <c r="E7" s="6" t="str">
        <f aca="false">CEILING((L7-1)/3*100,1)&amp;" %"</f>
        <v>85 %</v>
      </c>
      <c r="F7" s="6" t="str">
        <f aca="false">CEILING((M7-1)/3*100,1)&amp;" %"</f>
        <v>81 %</v>
      </c>
      <c r="G7" s="6" t="str">
        <f aca="false">CEILING((N7-1)/3*100,1)&amp;" %"</f>
        <v>92 %</v>
      </c>
      <c r="H7" s="6" t="str">
        <f aca="false">CEILING((O7-1)/3*100,1)&amp;" %"</f>
        <v>74 %</v>
      </c>
      <c r="I7" s="2"/>
      <c r="J7" s="7" t="n">
        <v>3.75</v>
      </c>
      <c r="K7" s="7" t="n">
        <v>3.0946</v>
      </c>
      <c r="L7" s="7" t="n">
        <v>3.5333</v>
      </c>
      <c r="M7" s="7" t="n">
        <v>3.4231</v>
      </c>
      <c r="N7" s="7" t="n">
        <v>3.7391</v>
      </c>
      <c r="O7" s="7" t="n">
        <v>3.2157</v>
      </c>
    </row>
    <row r="8" customFormat="false" ht="15" hidden="false" customHeight="false" outlineLevel="0" collapsed="false">
      <c r="A8" s="5"/>
      <c r="B8" s="5" t="s">
        <v>13</v>
      </c>
      <c r="C8" s="6" t="str">
        <f aca="false">CEILING((J8-1)/3*100,1)&amp;" %"</f>
        <v>94 %</v>
      </c>
      <c r="D8" s="6" t="str">
        <f aca="false">CEILING((K8-1)/3*100,1)&amp;" %"</f>
        <v>84 %</v>
      </c>
      <c r="E8" s="6" t="str">
        <f aca="false">CEILING((L8-1)/3*100,1)&amp;" %"</f>
        <v>83 %</v>
      </c>
      <c r="F8" s="6" t="str">
        <f aca="false">CEILING((M8-1)/3*100,1)&amp;" %"</f>
        <v>90 %</v>
      </c>
      <c r="G8" s="6" t="str">
        <f aca="false">CEILING((N8-1)/3*100,1)&amp;" %"</f>
        <v>92 %</v>
      </c>
      <c r="H8" s="6" t="str">
        <f aca="false">CEILING((O8-1)/3*100,1)&amp;" %"</f>
        <v>76 %</v>
      </c>
      <c r="I8" s="2"/>
      <c r="J8" s="7" t="n">
        <v>3.8081</v>
      </c>
      <c r="K8" s="7" t="n">
        <v>3.4932</v>
      </c>
      <c r="L8" s="7" t="n">
        <v>3.4651</v>
      </c>
      <c r="M8" s="7" t="n">
        <v>3.6923</v>
      </c>
      <c r="N8" s="7" t="n">
        <v>3.7429</v>
      </c>
      <c r="O8" s="7" t="n">
        <v>3.2745</v>
      </c>
    </row>
    <row r="9" customFormat="false" ht="15" hidden="false" customHeight="false" outlineLevel="0" collapsed="false">
      <c r="A9" s="5"/>
      <c r="B9" s="5" t="s">
        <v>14</v>
      </c>
      <c r="C9" s="6" t="str">
        <f aca="false">CEILING((J9-1)/3*100,1)&amp;" %"</f>
        <v>97 %</v>
      </c>
      <c r="D9" s="6" t="str">
        <f aca="false">CEILING((K9-1)/3*100,1)&amp;" %"</f>
        <v>83 %</v>
      </c>
      <c r="E9" s="6" t="str">
        <f aca="false">CEILING((L9-1)/3*100,1)&amp;" %"</f>
        <v>82 %</v>
      </c>
      <c r="F9" s="6" t="str">
        <f aca="false">CEILING((M9-1)/3*100,1)&amp;" %"</f>
        <v>94 %</v>
      </c>
      <c r="G9" s="6" t="str">
        <f aca="false">CEILING((N9-1)/3*100,1)&amp;" %"</f>
        <v>95 %</v>
      </c>
      <c r="H9" s="6" t="str">
        <f aca="false">CEILING((O9-1)/3*100,1)&amp;" %"</f>
        <v>89 %</v>
      </c>
      <c r="I9" s="2"/>
      <c r="J9" s="7" t="n">
        <v>3.9091</v>
      </c>
      <c r="K9" s="7" t="n">
        <v>3.48</v>
      </c>
      <c r="L9" s="7" t="n">
        <v>3.4444</v>
      </c>
      <c r="M9" s="7" t="n">
        <v>3.8077</v>
      </c>
      <c r="N9" s="7" t="n">
        <v>3.831</v>
      </c>
      <c r="O9" s="7" t="n">
        <v>3.6471</v>
      </c>
    </row>
    <row r="10" customFormat="false" ht="15" hidden="false" customHeight="false" outlineLevel="0" collapsed="false">
      <c r="A10" s="5"/>
      <c r="B10" s="5" t="s">
        <v>15</v>
      </c>
      <c r="C10" s="6" t="str">
        <f aca="false">CEILING((J10-1)/3*100,1)&amp;" %"</f>
        <v>89 %</v>
      </c>
      <c r="D10" s="6" t="str">
        <f aca="false">CEILING((K10-1)/3*100,1)&amp;" %"</f>
        <v>70 %</v>
      </c>
      <c r="E10" s="6" t="str">
        <f aca="false">CEILING((L10-1)/3*100,1)&amp;" %"</f>
        <v>83 %</v>
      </c>
      <c r="F10" s="6" t="str">
        <f aca="false">CEILING((M10-1)/3*100,1)&amp;" %"</f>
        <v>80 %</v>
      </c>
      <c r="G10" s="6" t="str">
        <f aca="false">CEILING((N10-1)/3*100,1)&amp;" %"</f>
        <v>90 %</v>
      </c>
      <c r="H10" s="6" t="str">
        <f aca="false">CEILING((O10-1)/3*100,1)&amp;" %"</f>
        <v>68 %</v>
      </c>
      <c r="I10" s="2"/>
      <c r="J10" s="7" t="n">
        <v>3.6566</v>
      </c>
      <c r="K10" s="7" t="n">
        <v>3.08</v>
      </c>
      <c r="L10" s="7" t="n">
        <v>3.4889</v>
      </c>
      <c r="M10" s="7" t="n">
        <v>3.4</v>
      </c>
      <c r="N10" s="7" t="n">
        <v>3.6912</v>
      </c>
      <c r="O10" s="7" t="n">
        <v>3.02</v>
      </c>
    </row>
    <row r="11" customFormat="false" ht="60" hidden="false" customHeight="false" outlineLevel="0" collapsed="false">
      <c r="A11" s="5"/>
      <c r="B11" s="5" t="s">
        <v>16</v>
      </c>
      <c r="C11" s="6" t="str">
        <f aca="false">CEILING((J11-1)/3*100,1)&amp;" %"</f>
        <v>86 %</v>
      </c>
      <c r="D11" s="6" t="str">
        <f aca="false">CEILING((K11-1)/3*100,1)&amp;" %"</f>
        <v>58 %</v>
      </c>
      <c r="E11" s="6" t="str">
        <f aca="false">CEILING((L11-1)/3*100,1)&amp;" %"</f>
        <v>81 %</v>
      </c>
      <c r="F11" s="6" t="str">
        <f aca="false">CEILING((M11-1)/3*100,1)&amp;" %"</f>
        <v>80 %</v>
      </c>
      <c r="G11" s="6" t="str">
        <f aca="false">CEILING((N11-1)/3*100,1)&amp;" %"</f>
        <v>83 %</v>
      </c>
      <c r="H11" s="6" t="str">
        <f aca="false">CEILING((O11-1)/3*100,1)&amp;" %"</f>
        <v>73 %</v>
      </c>
      <c r="I11" s="2"/>
      <c r="J11" s="7" t="n">
        <v>3.56</v>
      </c>
      <c r="K11" s="7" t="n">
        <v>2.7162</v>
      </c>
      <c r="L11" s="7" t="n">
        <v>3.4222</v>
      </c>
      <c r="M11" s="7" t="n">
        <v>3.3846</v>
      </c>
      <c r="N11" s="7" t="n">
        <v>3.4714</v>
      </c>
      <c r="O11" s="7" t="n">
        <v>3.1765</v>
      </c>
    </row>
    <row r="12" customFormat="false" ht="75" hidden="false" customHeight="false" outlineLevel="0" collapsed="false">
      <c r="A12" s="5" t="s">
        <v>17</v>
      </c>
      <c r="B12" s="5" t="s">
        <v>18</v>
      </c>
      <c r="C12" s="6" t="str">
        <f aca="false">CEILING((J12-1)/3*100,1)&amp;" %"</f>
        <v>85 %</v>
      </c>
      <c r="D12" s="6" t="str">
        <f aca="false">CEILING((K12-1)/3*100,1)&amp;" %"</f>
        <v>56 %</v>
      </c>
      <c r="E12" s="6" t="str">
        <f aca="false">CEILING((L12-1)/3*100,1)&amp;" %"</f>
        <v>78 %</v>
      </c>
      <c r="F12" s="6" t="str">
        <f aca="false">CEILING((M12-1)/3*100,1)&amp;" %"</f>
        <v>87 %</v>
      </c>
      <c r="G12" s="6" t="str">
        <f aca="false">CEILING((N12-1)/3*100,1)&amp;" %"</f>
        <v>97 %</v>
      </c>
      <c r="H12" s="6" t="str">
        <f aca="false">CEILING((O12-1)/3*100,1)&amp;" %"</f>
        <v>76 %</v>
      </c>
      <c r="I12" s="2"/>
      <c r="J12" s="7" t="n">
        <v>3.55</v>
      </c>
      <c r="K12" s="7" t="n">
        <v>2.6712</v>
      </c>
      <c r="L12" s="7" t="n">
        <v>3.3111</v>
      </c>
      <c r="M12" s="7" t="n">
        <v>3.6</v>
      </c>
      <c r="N12" s="7" t="n">
        <v>3.8873</v>
      </c>
      <c r="O12" s="7" t="n">
        <v>3.2745</v>
      </c>
    </row>
    <row r="13" customFormat="false" ht="30" hidden="false" customHeight="false" outlineLevel="0" collapsed="false">
      <c r="B13" s="5" t="s">
        <v>19</v>
      </c>
      <c r="C13" s="6" t="str">
        <f aca="false">CEILING((J13-1)/3*100,1)&amp;" %"</f>
        <v>94 %</v>
      </c>
      <c r="D13" s="6" t="str">
        <f aca="false">CEILING((K13-1)/3*100,1)&amp;" %"</f>
        <v>55 %</v>
      </c>
      <c r="E13" s="6" t="str">
        <f aca="false">CEILING((L13-1)/3*100,1)&amp;" %"</f>
        <v>84 %</v>
      </c>
      <c r="F13" s="6" t="str">
        <f aca="false">CEILING((M13-1)/3*100,1)&amp;" %"</f>
        <v>66 %</v>
      </c>
      <c r="G13" s="6" t="str">
        <f aca="false">CEILING((N13-1)/3*100,1)&amp;" %"</f>
        <v>96 %</v>
      </c>
      <c r="H13" s="6" t="str">
        <f aca="false">CEILING((O13-1)/3*100,1)&amp;" %"</f>
        <v>76 %</v>
      </c>
      <c r="I13" s="2"/>
      <c r="J13" s="7" t="n">
        <v>3.81</v>
      </c>
      <c r="K13" s="7" t="n">
        <v>2.6438</v>
      </c>
      <c r="L13" s="7" t="n">
        <v>3.5111</v>
      </c>
      <c r="M13" s="7" t="n">
        <v>2.96</v>
      </c>
      <c r="N13" s="7" t="n">
        <v>3.8592</v>
      </c>
      <c r="O13" s="7" t="n">
        <v>3.2745</v>
      </c>
    </row>
    <row r="14" customFormat="false" ht="60" hidden="false" customHeight="false" outlineLevel="0" collapsed="false">
      <c r="B14" s="5" t="s">
        <v>20</v>
      </c>
      <c r="C14" s="6" t="str">
        <f aca="false">CEILING((J14-1)/3*100,1)&amp;" %"</f>
        <v>76 %</v>
      </c>
      <c r="D14" s="6" t="str">
        <f aca="false">CEILING((K14-1)/3*100,1)&amp;" %"</f>
        <v>82 %</v>
      </c>
      <c r="E14" s="6" t="str">
        <f aca="false">CEILING((L14-1)/3*100,1)&amp;" %"</f>
        <v>67 %</v>
      </c>
      <c r="F14" s="6" t="str">
        <f aca="false">CEILING((M14-1)/3*100,1)&amp;" %"</f>
        <v>86 %</v>
      </c>
      <c r="G14" s="6" t="str">
        <f aca="false">CEILING((N14-1)/3*100,1)&amp;" %"</f>
        <v>90 %</v>
      </c>
      <c r="H14" s="6" t="str">
        <f aca="false">CEILING((O14-1)/3*100,1)&amp;" %"</f>
        <v>64 %</v>
      </c>
      <c r="I14" s="2"/>
      <c r="J14" s="7" t="n">
        <v>3.27</v>
      </c>
      <c r="K14" s="7" t="n">
        <v>3.4595</v>
      </c>
      <c r="L14" s="7" t="n">
        <v>3</v>
      </c>
      <c r="M14" s="7" t="n">
        <v>3.5769</v>
      </c>
      <c r="N14" s="7" t="n">
        <v>3.6761</v>
      </c>
      <c r="O14" s="7" t="n">
        <v>2.902</v>
      </c>
    </row>
    <row r="15" customFormat="false" ht="15" hidden="false" customHeight="false" outlineLevel="0" collapsed="false">
      <c r="B15" s="5" t="s">
        <v>21</v>
      </c>
      <c r="C15" s="6" t="str">
        <f aca="false">CEILING((J15-1)/3*100,1)&amp;" %"</f>
        <v>72 %</v>
      </c>
      <c r="D15" s="6" t="str">
        <f aca="false">CEILING((K15-1)/3*100,1)&amp;" %"</f>
        <v>65 %</v>
      </c>
      <c r="E15" s="6" t="str">
        <f aca="false">CEILING((L15-1)/3*100,1)&amp;" %"</f>
        <v>74 %</v>
      </c>
      <c r="F15" s="6" t="str">
        <f aca="false">CEILING((M15-1)/3*100,1)&amp;" %"</f>
        <v>86 %</v>
      </c>
      <c r="G15" s="6" t="str">
        <f aca="false">CEILING((N15-1)/3*100,1)&amp;" %"</f>
        <v>74 %</v>
      </c>
      <c r="H15" s="6" t="str">
        <f aca="false">CEILING((O15-1)/3*100,1)&amp;" %"</f>
        <v>29 %</v>
      </c>
      <c r="I15" s="2"/>
      <c r="J15" s="7" t="n">
        <v>3.16</v>
      </c>
      <c r="K15" s="7" t="n">
        <v>2.9324</v>
      </c>
      <c r="L15" s="7" t="n">
        <v>3.2</v>
      </c>
      <c r="M15" s="7" t="n">
        <v>3.5769</v>
      </c>
      <c r="N15" s="7" t="n">
        <v>3.2059</v>
      </c>
      <c r="O15" s="7" t="n">
        <v>1.8627</v>
      </c>
    </row>
    <row r="16" customFormat="false" ht="15" hidden="false" customHeight="false" outlineLevel="0" collapsed="false">
      <c r="B16" s="5" t="s">
        <v>22</v>
      </c>
      <c r="C16" s="6" t="str">
        <f aca="false">CEILING((J16-1)/3*100,1)&amp;" %"</f>
        <v>84 %</v>
      </c>
      <c r="D16" s="6" t="str">
        <f aca="false">CEILING((K16-1)/3*100,1)&amp;" %"</f>
        <v>74 %</v>
      </c>
      <c r="E16" s="6" t="str">
        <f aca="false">CEILING((L16-1)/3*100,1)&amp;" %"</f>
        <v>75 %</v>
      </c>
      <c r="F16" s="6" t="str">
        <f aca="false">CEILING((M16-1)/3*100,1)&amp;" %"</f>
        <v>92 %</v>
      </c>
      <c r="G16" s="6" t="str">
        <f aca="false">CEILING((N16-1)/3*100,1)&amp;" %"</f>
        <v>95 %</v>
      </c>
      <c r="H16" s="6" t="str">
        <f aca="false">CEILING((O16-1)/3*100,1)&amp;" %"</f>
        <v>72 %</v>
      </c>
      <c r="I16" s="2"/>
      <c r="J16" s="7" t="n">
        <v>3.52</v>
      </c>
      <c r="K16" s="7" t="n">
        <v>3.2027</v>
      </c>
      <c r="L16" s="7" t="n">
        <v>3.2222</v>
      </c>
      <c r="M16" s="7" t="n">
        <v>3.7308</v>
      </c>
      <c r="N16" s="7" t="n">
        <v>3.8286</v>
      </c>
      <c r="O16" s="7" t="n">
        <v>3.1429</v>
      </c>
    </row>
    <row r="17" customFormat="false" ht="30" hidden="false" customHeight="false" outlineLevel="0" collapsed="false">
      <c r="B17" s="5" t="s">
        <v>23</v>
      </c>
      <c r="C17" s="6" t="str">
        <f aca="false">CEILING((J17-1)/3*100,1)&amp;" %"</f>
        <v>94 %</v>
      </c>
      <c r="D17" s="6" t="str">
        <f aca="false">CEILING((K17-1)/3*100,1)&amp;" %"</f>
        <v>73 %</v>
      </c>
      <c r="E17" s="6" t="str">
        <f aca="false">CEILING((L17-1)/3*100,1)&amp;" %"</f>
        <v>83 %</v>
      </c>
      <c r="F17" s="6" t="str">
        <f aca="false">CEILING((M17-1)/3*100,1)&amp;" %"</f>
        <v>88 %</v>
      </c>
      <c r="G17" s="6" t="str">
        <f aca="false">CEILING((N17-1)/3*100,1)&amp;" %"</f>
        <v>98 %</v>
      </c>
      <c r="H17" s="6" t="str">
        <f aca="false">CEILING((O17-1)/3*100,1)&amp;" %"</f>
        <v>78 %</v>
      </c>
      <c r="I17" s="2"/>
      <c r="J17" s="7" t="n">
        <v>3.8</v>
      </c>
      <c r="K17" s="7" t="n">
        <v>3.1757</v>
      </c>
      <c r="L17" s="7" t="n">
        <v>3.4667</v>
      </c>
      <c r="M17" s="7" t="n">
        <v>3.625</v>
      </c>
      <c r="N17" s="7" t="n">
        <v>3.913</v>
      </c>
      <c r="O17" s="7" t="n">
        <v>3.3265</v>
      </c>
    </row>
    <row r="18" customFormat="false" ht="15" hidden="false" customHeight="false" outlineLevel="0" collapsed="false">
      <c r="B18" s="5" t="s">
        <v>24</v>
      </c>
      <c r="C18" s="6" t="str">
        <f aca="false">CEILING((J18-1)/3*100,1)&amp;" %"</f>
        <v>94 %</v>
      </c>
      <c r="D18" s="6" t="str">
        <f aca="false">CEILING((K18-1)/3*100,1)&amp;" %"</f>
        <v>81 %</v>
      </c>
      <c r="E18" s="6" t="str">
        <f aca="false">CEILING((L18-1)/3*100,1)&amp;" %"</f>
        <v>85 %</v>
      </c>
      <c r="F18" s="6" t="str">
        <f aca="false">CEILING((M18-1)/3*100,1)&amp;" %"</f>
        <v>90 %</v>
      </c>
      <c r="G18" s="6" t="str">
        <f aca="false">CEILING((N18-1)/3*100,1)&amp;" %"</f>
        <v>95 %</v>
      </c>
      <c r="H18" s="6" t="str">
        <f aca="false">CEILING((O18-1)/3*100,1)&amp;" %"</f>
        <v>84 %</v>
      </c>
      <c r="I18" s="2"/>
      <c r="J18" s="7" t="n">
        <v>3.8</v>
      </c>
      <c r="K18" s="7" t="n">
        <v>3.4247</v>
      </c>
      <c r="L18" s="7" t="n">
        <v>3.5333</v>
      </c>
      <c r="M18" s="7" t="n">
        <v>3.6923</v>
      </c>
      <c r="N18" s="7" t="n">
        <v>3.8429</v>
      </c>
      <c r="O18" s="7" t="n">
        <v>3.4902</v>
      </c>
    </row>
    <row r="19" customFormat="false" ht="15" hidden="false" customHeight="false" outlineLevel="0" collapsed="false">
      <c r="B19" s="5" t="s">
        <v>25</v>
      </c>
      <c r="C19" s="6" t="str">
        <f aca="false">CEILING((J19-1)/3*100,1)&amp;" %"</f>
        <v>82 %</v>
      </c>
      <c r="D19" s="6" t="str">
        <f aca="false">CEILING((K19-1)/3*100,1)&amp;" %"</f>
        <v>70 %</v>
      </c>
      <c r="E19" s="6" t="str">
        <f aca="false">CEILING((L19-1)/3*100,1)&amp;" %"</f>
        <v>83 %</v>
      </c>
      <c r="F19" s="6" t="str">
        <f aca="false">CEILING((M19-1)/3*100,1)&amp;" %"</f>
        <v>84 %</v>
      </c>
      <c r="G19" s="6" t="str">
        <f aca="false">CEILING((N19-1)/3*100,1)&amp;" %"</f>
        <v>88 %</v>
      </c>
      <c r="H19" s="6" t="str">
        <f aca="false">CEILING((O19-1)/3*100,1)&amp;" %"</f>
        <v>68 %</v>
      </c>
      <c r="I19" s="2"/>
      <c r="J19" s="7" t="n">
        <v>3.46</v>
      </c>
      <c r="K19" s="7" t="n">
        <v>3.0946</v>
      </c>
      <c r="L19" s="7" t="n">
        <v>3.4667</v>
      </c>
      <c r="M19" s="7" t="n">
        <v>3.52</v>
      </c>
      <c r="N19" s="7" t="n">
        <v>3.6286</v>
      </c>
      <c r="O19" s="7" t="n">
        <v>3.0196</v>
      </c>
    </row>
    <row r="20" customFormat="false" ht="15" hidden="false" customHeight="false" outlineLevel="0" collapsed="false">
      <c r="B20" s="5" t="s">
        <v>26</v>
      </c>
      <c r="C20" s="6" t="str">
        <f aca="false">CEILING((J20-1)/3*100,1)&amp;" %"</f>
        <v>77 %</v>
      </c>
      <c r="D20" s="6" t="str">
        <f aca="false">CEILING((K20-1)/3*100,1)&amp;" %"</f>
        <v>57 %</v>
      </c>
      <c r="E20" s="6" t="str">
        <f aca="false">CEILING((L20-1)/3*100,1)&amp;" %"</f>
        <v>71 %</v>
      </c>
      <c r="F20" s="6" t="str">
        <f aca="false">CEILING((M20-1)/3*100,1)&amp;" %"</f>
        <v>70 %</v>
      </c>
      <c r="G20" s="6" t="str">
        <f aca="false">CEILING((N20-1)/3*100,1)&amp;" %"</f>
        <v>80 %</v>
      </c>
      <c r="H20" s="6" t="str">
        <f aca="false">CEILING((O20-1)/3*100,1)&amp;" %"</f>
        <v>55 %</v>
      </c>
      <c r="I20" s="2"/>
      <c r="J20" s="7" t="n">
        <v>3.29</v>
      </c>
      <c r="K20" s="7" t="n">
        <v>2.7027</v>
      </c>
      <c r="L20" s="7" t="n">
        <v>3.1111</v>
      </c>
      <c r="M20" s="7" t="n">
        <v>3.0769</v>
      </c>
      <c r="N20" s="7" t="n">
        <v>3.3768</v>
      </c>
      <c r="O20" s="7" t="n">
        <v>2.6275</v>
      </c>
    </row>
    <row r="21" customFormat="false" ht="15" hidden="false" customHeight="false" outlineLevel="0" collapsed="false">
      <c r="B21" s="5" t="s">
        <v>27</v>
      </c>
      <c r="C21" s="6" t="str">
        <f aca="false">CEILING((J21-1)/3*100,1)&amp;" %"</f>
        <v>93 %</v>
      </c>
      <c r="D21" s="6" t="str">
        <f aca="false">CEILING((K21-1)/3*100,1)&amp;" %"</f>
        <v>74 %</v>
      </c>
      <c r="E21" s="6" t="str">
        <f aca="false">CEILING((L21-1)/3*100,1)&amp;" %"</f>
        <v>81 %</v>
      </c>
      <c r="F21" s="6" t="str">
        <f aca="false">CEILING((M21-1)/3*100,1)&amp;" %"</f>
        <v>85 %</v>
      </c>
      <c r="G21" s="6" t="str">
        <f aca="false">CEILING((N21-1)/3*100,1)&amp;" %"</f>
        <v>97 %</v>
      </c>
      <c r="H21" s="6" t="str">
        <f aca="false">CEILING((O21-1)/3*100,1)&amp;" %"</f>
        <v>70 %</v>
      </c>
      <c r="I21" s="2"/>
      <c r="J21" s="7" t="n">
        <v>3.79</v>
      </c>
      <c r="K21" s="7" t="n">
        <v>3.1944</v>
      </c>
      <c r="L21" s="7" t="n">
        <v>3.4222</v>
      </c>
      <c r="M21" s="7" t="n">
        <v>3.5385</v>
      </c>
      <c r="N21" s="7" t="n">
        <v>3.8873</v>
      </c>
      <c r="O21" s="7" t="n">
        <v>3.0784</v>
      </c>
    </row>
    <row r="22" customFormat="false" ht="15" hidden="false" customHeight="false" outlineLevel="0" collapsed="false">
      <c r="B22" s="5" t="s">
        <v>28</v>
      </c>
      <c r="C22" s="6" t="str">
        <f aca="false">CEILING((J22-1)/3*100,1)&amp;" %"</f>
        <v>82 %</v>
      </c>
      <c r="D22" s="6" t="str">
        <f aca="false">CEILING((K22-1)/3*100,1)&amp;" %"</f>
        <v>53 %</v>
      </c>
      <c r="E22" s="6" t="str">
        <f aca="false">CEILING((L22-1)/3*100,1)&amp;" %"</f>
        <v>80 %</v>
      </c>
      <c r="F22" s="6" t="str">
        <f aca="false">CEILING((M22-1)/3*100,1)&amp;" %"</f>
        <v>72 %</v>
      </c>
      <c r="G22" s="6" t="str">
        <f aca="false">CEILING((N22-1)/3*100,1)&amp;" %"</f>
        <v>82 %</v>
      </c>
      <c r="H22" s="6" t="str">
        <f aca="false">CEILING((O22-1)/3*100,1)&amp;" %"</f>
        <v>50 %</v>
      </c>
      <c r="I22" s="2"/>
      <c r="J22" s="7" t="n">
        <v>3.46</v>
      </c>
      <c r="K22" s="7" t="n">
        <v>2.5676</v>
      </c>
      <c r="L22" s="7" t="n">
        <v>3.4</v>
      </c>
      <c r="M22" s="7" t="n">
        <v>3.1538</v>
      </c>
      <c r="N22" s="7" t="n">
        <v>3.4571</v>
      </c>
      <c r="O22" s="7" t="n">
        <v>2.4706</v>
      </c>
    </row>
    <row r="23" customFormat="false" ht="15" hidden="false" customHeight="false" outlineLevel="0" collapsed="false">
      <c r="B23" s="5" t="s">
        <v>29</v>
      </c>
      <c r="C23" s="6" t="str">
        <f aca="false">CEILING((J23-1)/3*100,1)&amp;" %"</f>
        <v>88 %</v>
      </c>
      <c r="D23" s="6" t="str">
        <f aca="false">CEILING((K23-1)/3*100,1)&amp;" %"</f>
        <v>57 %</v>
      </c>
      <c r="E23" s="6" t="str">
        <f aca="false">CEILING((L23-1)/3*100,1)&amp;" %"</f>
        <v>82 %</v>
      </c>
      <c r="F23" s="6" t="str">
        <f aca="false">CEILING((M23-1)/3*100,1)&amp;" %"</f>
        <v>77 %</v>
      </c>
      <c r="G23" s="6" t="str">
        <f aca="false">CEILING((N23-1)/3*100,1)&amp;" %"</f>
        <v>88 %</v>
      </c>
      <c r="H23" s="6" t="str">
        <f aca="false">CEILING((O23-1)/3*100,1)&amp;" %"</f>
        <v>66 %</v>
      </c>
      <c r="I23" s="2"/>
      <c r="J23" s="7" t="n">
        <v>3.6364</v>
      </c>
      <c r="K23" s="7" t="n">
        <v>2.6901</v>
      </c>
      <c r="L23" s="7" t="n">
        <v>3.4444</v>
      </c>
      <c r="M23" s="7" t="n">
        <v>3.3077</v>
      </c>
      <c r="N23" s="7" t="n">
        <v>3.6269</v>
      </c>
      <c r="O23" s="7" t="n">
        <v>2.9608</v>
      </c>
    </row>
    <row r="24" customFormat="false" ht="30" hidden="false" customHeight="false" outlineLevel="0" collapsed="false">
      <c r="B24" s="5" t="s">
        <v>30</v>
      </c>
      <c r="C24" s="6" t="str">
        <f aca="false">CEILING((J24-1)/3*100,1)&amp;" %"</f>
        <v>90 %</v>
      </c>
      <c r="D24" s="6" t="str">
        <f aca="false">CEILING((K24-1)/3*100,1)&amp;" %"</f>
        <v>57 %</v>
      </c>
      <c r="E24" s="6" t="str">
        <f aca="false">CEILING((L24-1)/3*100,1)&amp;" %"</f>
        <v>86 %</v>
      </c>
      <c r="F24" s="6" t="str">
        <f aca="false">CEILING((M24-1)/3*100,1)&amp;" %"</f>
        <v>90 %</v>
      </c>
      <c r="G24" s="6" t="str">
        <f aca="false">CEILING((N24-1)/3*100,1)&amp;" %"</f>
        <v>88 %</v>
      </c>
      <c r="H24" s="6" t="str">
        <f aca="false">CEILING((O24-1)/3*100,1)&amp;" %"</f>
        <v>61 %</v>
      </c>
      <c r="I24" s="2"/>
      <c r="J24" s="7" t="n">
        <v>3.69</v>
      </c>
      <c r="K24" s="7" t="n">
        <v>2.6892</v>
      </c>
      <c r="L24" s="7" t="n">
        <v>3.5556</v>
      </c>
      <c r="M24" s="7" t="n">
        <v>3.68</v>
      </c>
      <c r="N24" s="7" t="n">
        <v>3.6286</v>
      </c>
      <c r="O24" s="7" t="n">
        <v>2.8039</v>
      </c>
    </row>
    <row r="25" customFormat="false" ht="15" hidden="false" customHeight="false" outlineLevel="0" collapsed="false">
      <c r="B25" s="5" t="s">
        <v>31</v>
      </c>
      <c r="C25" s="6" t="str">
        <f aca="false">CEILING((J25-1)/3*100,1)&amp;" %"</f>
        <v>71 %</v>
      </c>
      <c r="D25" s="6" t="str">
        <f aca="false">CEILING((K25-1)/3*100,1)&amp;" %"</f>
        <v>53 %</v>
      </c>
      <c r="E25" s="6" t="str">
        <f aca="false">CEILING((L25-1)/3*100,1)&amp;" %"</f>
        <v>66 %</v>
      </c>
      <c r="F25" s="6" t="str">
        <f aca="false">CEILING((M25-1)/3*100,1)&amp;" %"</f>
        <v>71 %</v>
      </c>
      <c r="G25" s="6" t="str">
        <f aca="false">CEILING((N25-1)/3*100,1)&amp;" %"</f>
        <v>67 %</v>
      </c>
      <c r="H25" s="6" t="str">
        <f aca="false">CEILING((O25-1)/3*100,1)&amp;" %"</f>
        <v>50 %</v>
      </c>
      <c r="I25" s="2"/>
      <c r="J25" s="7" t="n">
        <v>3.11</v>
      </c>
      <c r="K25" s="7" t="n">
        <v>2.5676</v>
      </c>
      <c r="L25" s="7" t="n">
        <v>2.9556</v>
      </c>
      <c r="M25" s="7" t="n">
        <v>3.1154</v>
      </c>
      <c r="N25" s="7" t="n">
        <v>2.9855</v>
      </c>
      <c r="O25" s="7" t="n">
        <v>2.4706</v>
      </c>
    </row>
    <row r="26" customFormat="false" ht="30" hidden="false" customHeight="false" outlineLevel="0" collapsed="false">
      <c r="B26" s="5" t="s">
        <v>32</v>
      </c>
      <c r="C26" s="6" t="str">
        <f aca="false">CEILING((J26-1)/3*100,1)&amp;" %"</f>
        <v>94 %</v>
      </c>
      <c r="D26" s="6" t="str">
        <f aca="false">CEILING((K26-1)/3*100,1)&amp;" %"</f>
        <v>64 %</v>
      </c>
      <c r="E26" s="6" t="str">
        <f aca="false">CEILING((L26-1)/3*100,1)&amp;" %"</f>
        <v>82 %</v>
      </c>
      <c r="F26" s="6" t="str">
        <f aca="false">CEILING((M26-1)/3*100,1)&amp;" %"</f>
        <v>89 %</v>
      </c>
      <c r="G26" s="6" t="str">
        <f aca="false">CEILING((N26-1)/3*100,1)&amp;" %"</f>
        <v>93 %</v>
      </c>
      <c r="H26" s="6" t="str">
        <f aca="false">CEILING((O26-1)/3*100,1)&amp;" %"</f>
        <v>70 %</v>
      </c>
      <c r="I26" s="2"/>
      <c r="J26" s="7" t="n">
        <v>3.8081</v>
      </c>
      <c r="K26" s="7" t="n">
        <v>2.9178</v>
      </c>
      <c r="L26" s="7" t="n">
        <v>3.4318</v>
      </c>
      <c r="M26" s="7" t="n">
        <v>3.6538</v>
      </c>
      <c r="N26" s="7" t="n">
        <v>3.7606</v>
      </c>
      <c r="O26" s="7" t="n">
        <v>3.098</v>
      </c>
    </row>
    <row r="27" customFormat="false" ht="15" hidden="false" customHeight="false" outlineLevel="0" collapsed="false">
      <c r="B27" s="5" t="s">
        <v>33</v>
      </c>
      <c r="C27" s="6" t="str">
        <f aca="false">CEILING((J27-1)/3*100,1)&amp;" %"</f>
        <v>89 %</v>
      </c>
      <c r="D27" s="6" t="str">
        <f aca="false">CEILING((K27-1)/3*100,1)&amp;" %"</f>
        <v>60 %</v>
      </c>
      <c r="E27" s="6" t="str">
        <f aca="false">CEILING((L27-1)/3*100,1)&amp;" %"</f>
        <v>82 %</v>
      </c>
      <c r="F27" s="6" t="str">
        <f aca="false">CEILING((M27-1)/3*100,1)&amp;" %"</f>
        <v>77 %</v>
      </c>
      <c r="G27" s="6" t="str">
        <f aca="false">CEILING((N27-1)/3*100,1)&amp;" %"</f>
        <v>87 %</v>
      </c>
      <c r="H27" s="6" t="str">
        <f aca="false">CEILING((O27-1)/3*100,1)&amp;" %"</f>
        <v>62 %</v>
      </c>
      <c r="I27" s="2"/>
      <c r="J27" s="7" t="n">
        <v>3.67</v>
      </c>
      <c r="K27" s="7" t="n">
        <v>2.7917</v>
      </c>
      <c r="L27" s="7" t="n">
        <v>3.4444</v>
      </c>
      <c r="M27" s="7" t="n">
        <v>3.3077</v>
      </c>
      <c r="N27" s="7" t="n">
        <v>3.6087</v>
      </c>
      <c r="O27" s="7" t="n">
        <v>2.84</v>
      </c>
    </row>
    <row r="28" customFormat="false" ht="30" hidden="false" customHeight="false" outlineLevel="0" collapsed="false">
      <c r="B28" s="5" t="s">
        <v>34</v>
      </c>
      <c r="C28" s="6" t="str">
        <f aca="false">CEILING((J28-1)/3*100,1)&amp;" %"</f>
        <v>90 %</v>
      </c>
      <c r="D28" s="6" t="str">
        <f aca="false">CEILING((K28-1)/3*100,1)&amp;" %"</f>
        <v>58 %</v>
      </c>
      <c r="E28" s="6" t="str">
        <f aca="false">CEILING((L28-1)/3*100,1)&amp;" %"</f>
        <v>81 %</v>
      </c>
      <c r="F28" s="6" t="str">
        <f aca="false">CEILING((M28-1)/3*100,1)&amp;" %"</f>
        <v>85 %</v>
      </c>
      <c r="G28" s="6" t="str">
        <f aca="false">CEILING((N28-1)/3*100,1)&amp;" %"</f>
        <v>90 %</v>
      </c>
      <c r="H28" s="6" t="str">
        <f aca="false">CEILING((O28-1)/3*100,1)&amp;" %"</f>
        <v>66 %</v>
      </c>
      <c r="I28" s="2"/>
      <c r="J28" s="7" t="n">
        <v>3.69</v>
      </c>
      <c r="K28" s="7" t="n">
        <v>2.7162</v>
      </c>
      <c r="L28" s="7" t="n">
        <v>3.4222</v>
      </c>
      <c r="M28" s="7" t="n">
        <v>3.5385</v>
      </c>
      <c r="N28" s="7" t="n">
        <v>3.6761</v>
      </c>
      <c r="O28" s="7" t="n">
        <v>2.9608</v>
      </c>
    </row>
    <row r="29" customFormat="false" ht="30" hidden="false" customHeight="false" outlineLevel="0" collapsed="false">
      <c r="B29" s="5" t="s">
        <v>35</v>
      </c>
      <c r="C29" s="6" t="str">
        <f aca="false">CEILING((J29-1)/3*100,1)&amp;" %"</f>
        <v>96 %</v>
      </c>
      <c r="D29" s="6" t="str">
        <f aca="false">CEILING((K29-1)/3*100,1)&amp;" %"</f>
        <v>76 %</v>
      </c>
      <c r="E29" s="6" t="str">
        <f aca="false">CEILING((L29-1)/3*100,1)&amp;" %"</f>
        <v>90 %</v>
      </c>
      <c r="F29" s="6" t="str">
        <f aca="false">CEILING((M29-1)/3*100,1)&amp;" %"</f>
        <v>94 %</v>
      </c>
      <c r="G29" s="6" t="str">
        <f aca="false">CEILING((N29-1)/3*100,1)&amp;" %"</f>
        <v>95 %</v>
      </c>
      <c r="H29" s="6" t="str">
        <f aca="false">CEILING((O29-1)/3*100,1)&amp;" %"</f>
        <v>78 %</v>
      </c>
      <c r="I29" s="2"/>
      <c r="J29" s="7" t="n">
        <v>3.88</v>
      </c>
      <c r="K29" s="7" t="n">
        <v>3.2703</v>
      </c>
      <c r="L29" s="7" t="n">
        <v>3.6889</v>
      </c>
      <c r="M29" s="7" t="n">
        <v>3.8077</v>
      </c>
      <c r="N29" s="7" t="n">
        <v>3.8451</v>
      </c>
      <c r="O29" s="7" t="n">
        <v>3.3333</v>
      </c>
    </row>
    <row r="32" customFormat="false" ht="18.75" hidden="false" customHeight="false" outlineLevel="0" collapsed="false">
      <c r="B32" s="10"/>
      <c r="C32" s="10"/>
    </row>
    <row r="33" customFormat="false" ht="18.75" hidden="false" customHeight="false" outlineLevel="0" collapsed="false">
      <c r="B33" s="11" t="s">
        <v>36</v>
      </c>
      <c r="C33" s="11"/>
    </row>
    <row r="34" customFormat="false" ht="18.75" hidden="false" customHeight="false" outlineLevel="0" collapsed="false">
      <c r="B34" s="12"/>
      <c r="C34" s="12"/>
    </row>
    <row r="35" customFormat="false" ht="18.75" hidden="false" customHeight="false" outlineLevel="0" collapsed="false">
      <c r="B35" s="13" t="s">
        <v>7</v>
      </c>
      <c r="C35" s="14" t="n">
        <f aca="false">SUM(N5:N29)</f>
        <v>91.3194</v>
      </c>
    </row>
    <row r="36" customFormat="false" ht="18.75" hidden="false" customHeight="false" outlineLevel="0" collapsed="false">
      <c r="B36" s="13" t="s">
        <v>3</v>
      </c>
      <c r="C36" s="14" t="n">
        <f aca="false">SUM(J5:J29)</f>
        <v>90.2951</v>
      </c>
    </row>
    <row r="37" customFormat="false" ht="18.75" hidden="false" customHeight="false" outlineLevel="0" collapsed="false">
      <c r="B37" s="13" t="s">
        <v>6</v>
      </c>
      <c r="C37" s="14" t="n">
        <f aca="false">SUM(M5:M29)</f>
        <v>87.0158</v>
      </c>
    </row>
    <row r="38" customFormat="false" ht="18.75" hidden="false" customHeight="false" outlineLevel="0" collapsed="false">
      <c r="B38" s="13" t="s">
        <v>5</v>
      </c>
      <c r="C38" s="14" t="n">
        <f aca="false">SUM(L5:L29)</f>
        <v>84.6301</v>
      </c>
    </row>
    <row r="39" customFormat="false" ht="18.75" hidden="false" customHeight="false" outlineLevel="0" collapsed="false">
      <c r="B39" s="13" t="s">
        <v>8</v>
      </c>
      <c r="C39" s="14" t="n">
        <f aca="false">SUM(O5:O29)</f>
        <v>75.4078</v>
      </c>
    </row>
    <row r="40" customFormat="false" ht="18.75" hidden="false" customHeight="false" outlineLevel="0" collapsed="false">
      <c r="B40" s="13" t="s">
        <v>4</v>
      </c>
      <c r="C40" s="14" t="n">
        <f aca="false">SUM(K5:K29)</f>
        <v>74.5209</v>
      </c>
    </row>
  </sheetData>
  <mergeCells count="1"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03:39Z</dcterms:created>
  <dc:creator>Корнелюк Павел Юрьевич</dc:creator>
  <dc:description/>
  <dc:language>en-US</dc:language>
  <cp:lastModifiedBy>Наталья Михайловна Свечникова</cp:lastModifiedBy>
  <dcterms:modified xsi:type="dcterms:W3CDTF">2015-12-22T04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e0e9ae5c-620a-46dd-ad1e-ea8b671b4330</vt:lpwstr>
  </property>
</Properties>
</file>