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8">
  <si>
    <t xml:space="preserve">Целевые показатели  по заработной плате в соответствии с Указом Президента Российской Федерации от 07 мая 2012 г. № 597 (за январь - июнь 2024 года)</t>
  </si>
  <si>
    <r>
      <rPr>
        <sz val="10"/>
        <rFont val="Tahoma"/>
        <family val="2"/>
        <charset val="204"/>
      </rPr>
  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 по Челябинской области, руб. </t>
    </r>
    <r>
      <rPr>
        <b val="true"/>
        <sz val="10"/>
        <rFont val="Tahoma"/>
        <family val="2"/>
        <charset val="204"/>
      </rPr>
      <t xml:space="preserve">(факт по ЗП-здрав)</t>
    </r>
  </si>
  <si>
    <t xml:space="preserve">Наименование категории работников</t>
  </si>
  <si>
    <t xml:space="preserve">Индикатив, %</t>
  </si>
  <si>
    <t xml:space="preserve">Абсолютное значение, руб.</t>
  </si>
  <si>
    <t xml:space="preserve">Врачи и работники медицинских организаций, имеющие высшее образование, предоставляющие медицинские услуги (обеспечивающие предоставление медицинских услуг)</t>
  </si>
  <si>
    <t xml:space="preserve">Средний медицинский персонал </t>
  </si>
  <si>
    <t xml:space="preserve">Младший медицинский персонал</t>
  </si>
  <si>
    <t xml:space="preserve">Территориальная принадлежность</t>
  </si>
  <si>
    <t xml:space="preserve">Наименование ЛПУ</t>
  </si>
  <si>
    <t xml:space="preserve">Категория медперсонала</t>
  </si>
  <si>
    <t xml:space="preserve">Врачи</t>
  </si>
  <si>
    <t xml:space="preserve">Средний медициснкий персонал</t>
  </si>
  <si>
    <t xml:space="preserve">Прочий персонал</t>
  </si>
  <si>
    <t xml:space="preserve">Среднемесячная заработная плата за период, рублей</t>
  </si>
  <si>
    <t xml:space="preserve">Верхнеуфалейский ГО</t>
  </si>
  <si>
    <t xml:space="preserve">Государственное бюджетное учреждение здравоохранения "Городская больница г. Верхний Уфалей"</t>
  </si>
  <si>
    <t xml:space="preserve">Государственное бюджетное учреждение здравоохранения "Стоматологическая поликлиника г. Верхний Уфалей"</t>
  </si>
  <si>
    <t xml:space="preserve">ГБУЗ "Городская больница г. Карабаш"</t>
  </si>
  <si>
    <t xml:space="preserve">Государственное бюджетное учреждение здравоохранения "Городская больница г. Карабаш"</t>
  </si>
  <si>
    <t xml:space="preserve">ГБУЗ "Городская больница г. Южноуральск"</t>
  </si>
  <si>
    <t xml:space="preserve">Государственное бюджетное учреждение здравоохранения "Городская больница г. Южноуральск"</t>
  </si>
  <si>
    <t xml:space="preserve">ГБУЗ "Городская больница им. А.П. Силаева г. Кыштым"</t>
  </si>
  <si>
    <t xml:space="preserve">Государственное бюджетной учреждение здравоохранения "Городская больница им. А.П. Силаева г. Кыштым"</t>
  </si>
  <si>
    <t xml:space="preserve">ГБУЗ "Районная больница г. Аша"</t>
  </si>
  <si>
    <t xml:space="preserve">Государственное бюджетное учреждение здравоохранения "Районная больница г. Аша"</t>
  </si>
  <si>
    <t xml:space="preserve">ГБУЗ "Районная больница г. Верхнеуральск"</t>
  </si>
  <si>
    <t xml:space="preserve">Государственное бюджетное учреждение здравоохранения "Районная больница г. Верхнеуральск"</t>
  </si>
  <si>
    <t xml:space="preserve">ГБУЗ "Районная больница г. Еманжелинск"</t>
  </si>
  <si>
    <t xml:space="preserve">Государственное бюджетное учреждение здравоохранения "Районная больница г. Еманжелинск"</t>
  </si>
  <si>
    <t xml:space="preserve">ГБУЗ "Районная больница г. Карталы"</t>
  </si>
  <si>
    <t xml:space="preserve">Государственное бюджетное учреждение здравоохранения "Районная больница г. Карталы"</t>
  </si>
  <si>
    <t xml:space="preserve">ГБУЗ "РАЙОННАЯ БОЛЬНИЦА Г. КАСЛИ"</t>
  </si>
  <si>
    <t xml:space="preserve">ГОСУДАРСТВЕННОЕ БЮДЖЕТНОЕ УЧРЕЖДЕНИЕ ЗДРАВООХРАНЕНИЯ "РАЙОННАЯ БОЛЬНИЦА Г. КАСЛИ"</t>
  </si>
  <si>
    <t xml:space="preserve">ГБУЗ "Районная больница г. Катав-Ивановск"</t>
  </si>
  <si>
    <t xml:space="preserve">Государственное бюджетное учреждение здравоохранения "Районная больница г. Катав-Ивановск"</t>
  </si>
  <si>
    <t xml:space="preserve">ГБУЗ "Районная больница г. Куса"</t>
  </si>
  <si>
    <t xml:space="preserve">Государственное бюджетное учреждение здравоохранения "Районная больница г. Куса"</t>
  </si>
  <si>
    <t xml:space="preserve">ГБУЗ "Районная больница г. Нязепетровск"</t>
  </si>
  <si>
    <t xml:space="preserve">Государственное бюджетное учреждение здравоохранения "Районная больница г. Нязепетровск"</t>
  </si>
  <si>
    <t xml:space="preserve">ГБУЗ "Районная больница г. Пласт"</t>
  </si>
  <si>
    <t xml:space="preserve">Государственное бюджетное учреждение здравоохранения "Районная больница г. Пласт"</t>
  </si>
  <si>
    <t xml:space="preserve">ГБУЗ "Районная больница г.Чебаркуль"</t>
  </si>
  <si>
    <t xml:space="preserve">Государственное бюджетное учреждение здравоохранения "Районная больница г. Чебаркуль"</t>
  </si>
  <si>
    <t xml:space="preserve">ГБУЗ "Районная больница п. Бреды"</t>
  </si>
  <si>
    <t xml:space="preserve">Государственное бюджетное учреждение здравоохранения "Районная больница п. Бреды"</t>
  </si>
  <si>
    <t xml:space="preserve">ГБУЗ "Районная больница п. Увельский"</t>
  </si>
  <si>
    <t xml:space="preserve">Государственное бюджетное учреждение здравоохранения "Районная больница п. Увельский"</t>
  </si>
  <si>
    <t xml:space="preserve">ГБУЗ "Районная больница с. Агаповка"</t>
  </si>
  <si>
    <t xml:space="preserve">ГБУЗ "Районная больница с. Аргаяш"</t>
  </si>
  <si>
    <t xml:space="preserve">Государственное бюджетное учреждение здравоохранения "Районная больница с. Аргаяш"</t>
  </si>
  <si>
    <t xml:space="preserve">ГБУЗ "Районная больница с. Варна"</t>
  </si>
  <si>
    <t xml:space="preserve">ГОСУДАРСТВЕННОЕ БЮДЖЕТНОЕ УЧРЕЖДЕНИЕ ЗДРАВООХРАНЕНИЯ "РАЙОННАЯ БОЛЬНИЦА С. ВАРНА"</t>
  </si>
  <si>
    <t xml:space="preserve">ГБУЗ "Районная больница с. Долгодеревенское"</t>
  </si>
  <si>
    <t xml:space="preserve">ГБУЗ "Районная больница с. Еткуль"</t>
  </si>
  <si>
    <t xml:space="preserve">Государственное бюджетное учреждение здравоохранения "Районная больница с.Еткуль"</t>
  </si>
  <si>
    <t xml:space="preserve">ГБУЗ "Районная больница с. Кизильское"</t>
  </si>
  <si>
    <t xml:space="preserve">Государственное бюджетное учреждение здравоохранения "Районная больница с.Кизильское"</t>
  </si>
  <si>
    <t xml:space="preserve">ГБУЗ "Районная больница с. Кунашак"</t>
  </si>
  <si>
    <t xml:space="preserve">Государственное бюджетное учреждение здравоохранения "Районная больница с. Кунашак"</t>
  </si>
  <si>
    <t xml:space="preserve">ГБУЗ "РАЙОННАЯ БОЛЬНИЦА С. МИАССКОЕ"</t>
  </si>
  <si>
    <t xml:space="preserve">Государственное бюджетное учреждение здравоохранения "Районная больница с. Миасское"</t>
  </si>
  <si>
    <t xml:space="preserve">ГБУЗ "Районная больница с. Октябрьское"</t>
  </si>
  <si>
    <t xml:space="preserve">ГБУЗ "Районная больница с. Уйское"</t>
  </si>
  <si>
    <t xml:space="preserve">Государственное бюджетное учреждение здравоохранения "Районная больница с. Уйское"</t>
  </si>
  <si>
    <t xml:space="preserve">ГБУЗ "Районная больница с. Фершампенуаз"</t>
  </si>
  <si>
    <t xml:space="preserve">Государственное бюджетное учреждение здравоохранения "Районная больница с. Фершампенуаз"</t>
  </si>
  <si>
    <t xml:space="preserve">ГБУЗ "Районная больница с. Чесма"</t>
  </si>
  <si>
    <t xml:space="preserve">Государственное бюджетное учреждение здравоохранения "Районная больница с. Чесма"</t>
  </si>
  <si>
    <t xml:space="preserve">ГБУЗ "Участковая больница" рабочего поселка Локомотивный</t>
  </si>
  <si>
    <t xml:space="preserve">Государственное бюджетное учреждение здравоохранения "Участковая больница" рабочего поселка Локомотивный</t>
  </si>
  <si>
    <t xml:space="preserve">Златоустовский ГО</t>
  </si>
  <si>
    <t xml:space="preserve">Государственное бюджетное учреждение здравоохранения "Врачебно-физкультурный диспансер г. Златоуст"</t>
  </si>
  <si>
    <t xml:space="preserve">Государственное бюджетное учреждение здравоохранения "Городская детская больница г. Златоуст"</t>
  </si>
  <si>
    <t xml:space="preserve">Государственное бюджетное учреждение здравоохранения "Городская больница г. Златоуст"</t>
  </si>
  <si>
    <t xml:space="preserve">Государственное бюджетное учреждение здравоохранения "Станция скорой медицинской помощи г. Златоуст"</t>
  </si>
  <si>
    <t xml:space="preserve">Кожно-венерологическая служба</t>
  </si>
  <si>
    <t xml:space="preserve">Государственное бюджетное учреждение здравоохранения "Областной кожно-венерологический диспансер № 3"</t>
  </si>
  <si>
    <t xml:space="preserve">Государственное бюджетное учреждение здравоохранения "Областной кожно-венерологический диспансер № 4"</t>
  </si>
  <si>
    <t xml:space="preserve">Государственное бюджетное учреждение здравоохранения "Челябинский областной клинический кожно-венерологический диспансер"</t>
  </si>
  <si>
    <t xml:space="preserve">Копейский ГО</t>
  </si>
  <si>
    <t xml:space="preserve">Государственное бюджетное учреждение здравоохранения "Врачебно-физкультурный диспансер г. Копейск"</t>
  </si>
  <si>
    <t xml:space="preserve">Государственное бюджетное учреждение здравоохранения "Городская больница № 1 г. Копейск"</t>
  </si>
  <si>
    <t xml:space="preserve">Государственное бюджетное учреждение здравоохранения "Городская больница № 3 г. Копейск"</t>
  </si>
  <si>
    <t xml:space="preserve">Государственное бюджетное учреждение здравоохранения "Детская городская больница г. Копейск"</t>
  </si>
  <si>
    <t xml:space="preserve">Государственное бюджетное учреждение здравоохранения "Станция скорой медицинской помощи г. Копейск"</t>
  </si>
  <si>
    <t xml:space="preserve">Государственное бюджетное учреждение здравоохранения "Стоматологическая поликлиника г. Копейск"</t>
  </si>
  <si>
    <t xml:space="preserve">Коркинский МР</t>
  </si>
  <si>
    <t xml:space="preserve">Государственное бюджетное учреждение здравоохранения "Врачебно-физкультурный диспансер г. Коркино"</t>
  </si>
  <si>
    <t xml:space="preserve">Государственное бюджетное учреждение здравоохранения "Городская детская больница г. Коркино"</t>
  </si>
  <si>
    <t xml:space="preserve">Государственное бюджетное учреждение здравоохранения "Городская больница № 1 г. Коркино"</t>
  </si>
  <si>
    <t xml:space="preserve">Государственное бюджетное учреждение здравоохранения "Городская больница № 2 г. Коркино"</t>
  </si>
  <si>
    <t xml:space="preserve">Государственное бюджетное учреждение здравоохранения "Городская больница № 3 г. Коркино"</t>
  </si>
  <si>
    <t xml:space="preserve">Государственное бюджетное учреждение здравоохранения "Станция скорой медицинской помощи г. Коркино"</t>
  </si>
  <si>
    <t xml:space="preserve">Магнитогорский ГО</t>
  </si>
  <si>
    <t xml:space="preserve">Государственное автономное учреждение здравоохранения "Городская больница № 1 им. Г.И. Дробышева г. Магнитогорск"</t>
  </si>
  <si>
    <t xml:space="preserve">Государственное автономное учреждение здравоохранения "Городская больница № 2 г. Магнитогорск"</t>
  </si>
  <si>
    <t xml:space="preserve">Государственное автономное учреждение здравоохранения "Городская больница № 3 г. Магнитогорск"</t>
  </si>
  <si>
    <t xml:space="preserve">Государственное автономное учреждение здравоохранения "Родильный дом №1 г. Магнитогорск"</t>
  </si>
  <si>
    <t xml:space="preserve">Государственное автономное учреждение здравоохранения "Центр охраны материнства и детства г. Магнитогорск"</t>
  </si>
  <si>
    <t xml:space="preserve">Государственное бюджетное учреждение здравоохранения " Врачебно-физкультурный диспансер г. Магнитогорск"</t>
  </si>
  <si>
    <t xml:space="preserve">Государственное бюджетное учреждение здравоохранения "Детская стоматологическая поликлиника г. Магнитогорск"</t>
  </si>
  <si>
    <t xml:space="preserve">Государственное бюджетное учреждение здравоохранения "Станция скорой медицинской помощи г. Магнитогорск"</t>
  </si>
  <si>
    <t xml:space="preserve">Государственное бюджетное учреждение здравоохранения "Стоматологическая поликлиника №1 г. Магнитогорск"</t>
  </si>
  <si>
    <t xml:space="preserve">Государственное бюджетное учреждение здравоохранения "Стоматологическая поликлиника № 2 г. Магнитогорск"</t>
  </si>
  <si>
    <t xml:space="preserve">Миасский ГО</t>
  </si>
  <si>
    <t xml:space="preserve">Государственное автономное учреждение здравоохранения "Городская больница № 2 г. Миасс"</t>
  </si>
  <si>
    <t xml:space="preserve">Государственное автономное учреждение здравоохранения "Городская больница № 3 г. Миасс"</t>
  </si>
  <si>
    <t xml:space="preserve">Государственное бюджетное учреждение здравоохранения "Врачебно-физкультурный диспансер г. Миасс"</t>
  </si>
  <si>
    <t xml:space="preserve">ГБУЗ «Городская больница № 1 имени Г.К. Маврицкого» г. Миасс</t>
  </si>
  <si>
    <t xml:space="preserve">Государственное бюджетное учреждение здравоохранения "Городская детская поликлиника г. Миасс"</t>
  </si>
  <si>
    <t xml:space="preserve">Государственное бюджетное учреждение здравоохранения "Стоматологическая поликлиника г. Миасс"</t>
  </si>
  <si>
    <t xml:space="preserve">Государственное бюджетное учреждение здравоохранения "Станция скорой медицинской помощи г. Миасс"</t>
  </si>
  <si>
    <t xml:space="preserve">Многопрофильные службы</t>
  </si>
  <si>
    <t xml:space="preserve">Государственное автономное учреждение здравоохранения "Областная клиническая больница № 3"</t>
  </si>
  <si>
    <t xml:space="preserve">Государственное автономное учреждение здравоохранения "Челябинская областная детская клиническая больница"</t>
  </si>
  <si>
    <t xml:space="preserve">Государственное бюджетное учреждение здравоохранения "Областная клиническая больница № 2"</t>
  </si>
  <si>
    <t xml:space="preserve">Государственное бюджетное учреждение здравоохранения "Областной перинатальный центр"</t>
  </si>
  <si>
    <t xml:space="preserve">Государственное бюджетное учреждение здравоохранения "Челябинская областная клиническая больница"</t>
  </si>
  <si>
    <t xml:space="preserve">Государственное бюджетное учреждение здравоохранения "Челябинский областной клинический терапевтический госпиталь для ветеранов войн"</t>
  </si>
  <si>
    <t xml:space="preserve">Наркологическая служба</t>
  </si>
  <si>
    <t xml:space="preserve">Государственное бюджетное учреждение здравоохранения "Областной наркологический диспансер"</t>
  </si>
  <si>
    <t xml:space="preserve">Государственное бюджетное учреждение здравоохранения "Челябинская областная клиническая наркологическая больница"</t>
  </si>
  <si>
    <t xml:space="preserve">Онкологическая служба</t>
  </si>
  <si>
    <t xml:space="preserve">Государственное автономное учреждение здравоохранения "Областной онкологический диспансер № 2"</t>
  </si>
  <si>
    <t xml:space="preserve">Государственное автономное учреждение здравоохранения "Челябинский областной клинический центр онкологии и ядерной медицины"</t>
  </si>
  <si>
    <t xml:space="preserve">Поликлиники, амбулат, диагност</t>
  </si>
  <si>
    <t xml:space="preserve">Государственное бюджетное учреждение здравоохранения "Областной Центр по профилактике и борьбе со СПИДом и инфекционными заболеваниями"</t>
  </si>
  <si>
    <t xml:space="preserve">Государственное бюджетное учреждение здравоохранения  "Областная стоматологическая поликлиника"</t>
  </si>
  <si>
    <t xml:space="preserve">Государственное бюджетное учреждение здравоохранения "Челябинский областной врачебно-физкультурный диспансер"</t>
  </si>
  <si>
    <t xml:space="preserve">Государственное бюджетное учреждение здравоохранения "Челябинский областной кардиологический диспансер"</t>
  </si>
  <si>
    <t xml:space="preserve">Противотуберкулезная служба</t>
  </si>
  <si>
    <t xml:space="preserve">Государственное бюджетное учреждение здравоохранения "Областной противотуберкулезный диспансер № 8"</t>
  </si>
  <si>
    <t xml:space="preserve">Государственное бюджетное учреждение здравоохранения "Областная туберкулезная больница № 1"</t>
  </si>
  <si>
    <t xml:space="preserve">Государственное бюджетное учреждение здравоохранения "Областная туберкулезная больница № 13"</t>
  </si>
  <si>
    <t xml:space="preserve">Государственное бюджетное учреждение здравоохранения "Областная туберкулезная больница № 2"</t>
  </si>
  <si>
    <t xml:space="preserve">Государственное бюджетное учреждение здравоохранения "Областная туберкулезная больница № 3"</t>
  </si>
  <si>
    <t xml:space="preserve">Государственное бюджетное учреждение здравоохранения "Челябинская областная детская туберкулезная больница"</t>
  </si>
  <si>
    <t xml:space="preserve">Государственное бюджетное учреждение здравоохранения "Челябинский областной клинический противотуберкулезный диспансер"</t>
  </si>
  <si>
    <t xml:space="preserve">Прочее</t>
  </si>
  <si>
    <t xml:space="preserve">Государственное бюджетное учреждение здравоохранения "Территориальный центр медицины катастроф Челябинской области"</t>
  </si>
  <si>
    <t xml:space="preserve">Государственное бюджетное учреждение здравоохранения "Челябинский областной медицинский информационно-аналитический центр"</t>
  </si>
  <si>
    <t xml:space="preserve">Государственное бюджетное учреждение здравоохранения "Челябинская областная станция переливания крови"</t>
  </si>
  <si>
    <t xml:space="preserve">ГБУЗ "Челябинский областной центр общественного здоровья и медицинской профилактики"</t>
  </si>
  <si>
    <t xml:space="preserve">Государственное бюджетное учреждение здравоохранения "Челябинское областное бюро судебно-медицинской экспертизы"</t>
  </si>
  <si>
    <t xml:space="preserve">Государственное бюджетное учреждение здравоохранения "Челябинское областное патологоанатомическое бюро"</t>
  </si>
  <si>
    <t xml:space="preserve">Государственное казенное учреждение здравоохранения Областной медицинский центр мобрезервов "Резерв"</t>
  </si>
  <si>
    <t xml:space="preserve">государственное казенное учреждение здравоохранения "Центр по координации деятельности медицинских организаций Челябинской области"</t>
  </si>
  <si>
    <t xml:space="preserve">Психиатрическая служба</t>
  </si>
  <si>
    <t xml:space="preserve">Государственное бюджетное учреждение здравоохранения "Областная клиническая специализированная психоневрологическая больница № 1"</t>
  </si>
  <si>
    <t xml:space="preserve">Государственное бюджетное учреждение здравоохранения "Областная психиатрическая больница № 3"</t>
  </si>
  <si>
    <t xml:space="preserve">Государственное бюджетное учреждение здравоохранения "Областная психиатрическая больница № 7"</t>
  </si>
  <si>
    <t xml:space="preserve">Государственное бюджетное учреждение здравоохранения "Областная психоневрологическая больница № 5"</t>
  </si>
  <si>
    <t xml:space="preserve">Государственное бюджетное учреждение здравоохранения "Областной психоневрологический диспансер "</t>
  </si>
  <si>
    <t xml:space="preserve">Государственное бюджетное учреждение здравоохранения "Областная специализированная психоневрологическая больница № 2"</t>
  </si>
  <si>
    <t xml:space="preserve">Государственное бюджетное учреждение здравоохранения "Областная специализированная психиатрическая  больница № 4"</t>
  </si>
  <si>
    <t xml:space="preserve">Санатории дети подростки</t>
  </si>
  <si>
    <t xml:space="preserve">Государственное бюджетное учреждение здравоохранения детский санаторий "Голубой мыс"</t>
  </si>
  <si>
    <t xml:space="preserve">Государственное бюджетное учреждение здравоохранения детский санаторий "Солнышко"</t>
  </si>
  <si>
    <t xml:space="preserve">Санатории противотуберкулезные детские</t>
  </si>
  <si>
    <t xml:space="preserve">Государственное бюджетное учреждение здравоохранения "Анненский детский санаторий для лечения туберкулеза всех форм"</t>
  </si>
  <si>
    <t xml:space="preserve">Государственное бюджетное учреждение здравоохранения детский санаторий "Каменный цветок" для лечения туберкулеза всех форм"</t>
  </si>
  <si>
    <t xml:space="preserve">Саткинский МР</t>
  </si>
  <si>
    <t xml:space="preserve">Государственное бюджетное учреждение здравоохранения "Областная больница г. Сатка"</t>
  </si>
  <si>
    <t xml:space="preserve">Государственное бюджетное учреждение здравоохранения "Станция скорой медицинской помощи г. Сатка"</t>
  </si>
  <si>
    <t xml:space="preserve">Троицкий ГО</t>
  </si>
  <si>
    <t xml:space="preserve">Государственное бюджетное учреждение здравоохранения "Врачебно-физкультурный диспансер г. Троицк"</t>
  </si>
  <si>
    <t xml:space="preserve">Государственное бюджетное учреждение здравоохранения "Областная больница г. Троицк"</t>
  </si>
  <si>
    <t xml:space="preserve">Центры реабилитации</t>
  </si>
  <si>
    <t xml:space="preserve">Государственное автономное учреждение здравоохранения "Областной центр медицинской реабилитации "Огонек"</t>
  </si>
  <si>
    <t xml:space="preserve">Государственное бюджетное учреждение здравоохранения "Центр медицинской реабилитации "Вдохновение"</t>
  </si>
  <si>
    <t xml:space="preserve">Государственное бюджетное учреждение здравоохранения "Челябинский областной центр реабилитации"</t>
  </si>
  <si>
    <t xml:space="preserve">Челябинский ГО</t>
  </si>
  <si>
    <t xml:space="preserve">Государственное автономное учреждение "Челябмедтранс"</t>
  </si>
  <si>
    <t xml:space="preserve">Государственное автономное учреждение здравоохранения "Городская клиническая больница № 11 г. Челябинск"</t>
  </si>
  <si>
    <t xml:space="preserve">Государственное автономное учреждение здравоохранения "Городская клиническая больница №2"</t>
  </si>
  <si>
    <t xml:space="preserve">Государственное автономное учреждение здравоохранения "Городская клиническая больница №6 г. Челябинск"</t>
  </si>
  <si>
    <t xml:space="preserve">ГАУЗ Городская клиническая больница №9</t>
  </si>
  <si>
    <t xml:space="preserve">Государственное автономное учреждение здравоохранения "Городская клиническая поликлиника № 8 г.Челябинск"</t>
  </si>
  <si>
    <t xml:space="preserve">Государственное автономное учреждение здравоохранения "Детская городская клиническая больница № 1 г. Челябинск"</t>
  </si>
  <si>
    <t xml:space="preserve">Государственное автономное учреждение здравоохранения Детская городская клиническая больница № 8</t>
  </si>
  <si>
    <t xml:space="preserve">Государственное автономное учреждение здравоохранения "Детская городская клиническая поликлиника № 1 г. Челябинск"</t>
  </si>
  <si>
    <t xml:space="preserve">Государственное автономное учреждение здравоохранения "Детская городская клиническая поликлиника № 6 г. Челябинск"</t>
  </si>
  <si>
    <t xml:space="preserve">Государственное автономное учреждение здравоохранения Детская городская клиническая поликлиника №8 имени Александра Невского г. Челябинск</t>
  </si>
  <si>
    <t xml:space="preserve">Государственное автономное учреждение здравоохранения "Детская городская клиническая поликлиника №9"</t>
  </si>
  <si>
    <t xml:space="preserve">Государственное автономное учреждение здравоохранения Детская городская поликлиника №4</t>
  </si>
  <si>
    <t xml:space="preserve">Государственное автономное учреждение здравоохранения "Стоматологическая поликлиника №1"</t>
  </si>
  <si>
    <t xml:space="preserve">Государственное автономное учреждение здравоохранения "Стоматологическая поликлиника № 6 г.Челябинск"</t>
  </si>
  <si>
    <t xml:space="preserve">Государственное автономное учреждение здравоохранения  "Станция скорой медицинской помощи"</t>
  </si>
  <si>
    <t xml:space="preserve">Государственное автономное учреждение здравоохранения "Центр вспомогательных репродуктивных технологий"</t>
  </si>
  <si>
    <t xml:space="preserve">Государственное автономное учреждение здравоохранения Ордена Знак Почета "Городская клиническая больница № 8 г. Челябинск"</t>
  </si>
  <si>
    <t xml:space="preserve">Государственное автономное учреждение здравоохранения Ордена Трудового Красного Знамени "Городская клиническая больница № 1 г. Челябинск"</t>
  </si>
  <si>
    <t xml:space="preserve">Государственное бюджетное учреждение здравоохранения Городская клиническая больница №5</t>
  </si>
  <si>
    <t xml:space="preserve">Государственное бюджетное учреждение здравоохранения городская клиническая поликлиника №5</t>
  </si>
  <si>
    <t xml:space="preserve">Государственное бюджетное учреждение здравоохранения Детская городская клиническая больница № 7</t>
  </si>
  <si>
    <t xml:space="preserve">Государственное бюджетное учреждение здравоохранения Диагностический центр</t>
  </si>
  <si>
    <t xml:space="preserve">Государственное бюджетное учреждение здравоохранения детский санаторий №2</t>
  </si>
  <si>
    <t xml:space="preserve">Государственное бюджетное учреждение здравоохранения детский санаторий № 6</t>
  </si>
  <si>
    <t xml:space="preserve">Средние специальные учебные заведения</t>
  </si>
  <si>
    <t xml:space="preserve">Государственное бюджетное профессиональное образовательное учреждение "Златоустовский медицинский техникум"</t>
  </si>
  <si>
    <t xml:space="preserve">Государственное бюджетное профессиональное образовательное учреждение "Копейский медицинский техникум"</t>
  </si>
  <si>
    <t xml:space="preserve">Государственное бюджетное профессиональное образовательное учреждение "Миасский медицинский колледж"</t>
  </si>
  <si>
    <t xml:space="preserve">Государственное бюджетное профессиональное образовательное учреждение "Магнитогорский медицинский колледж имени П.Ф. Надеждина"</t>
  </si>
  <si>
    <t xml:space="preserve">Государственное бюджетное профессиональное образовательное учреждение "Саткинский медицинский колледж"</t>
  </si>
  <si>
    <t xml:space="preserve">Государственное бюджетное профессиональное образовательное учреждение "Челябинский медицинский колледж"</t>
  </si>
  <si>
    <t xml:space="preserve">Государственное бюджетное профессиональное образовательное учреждение "Троицкий медицинский колледж"</t>
  </si>
  <si>
    <t xml:space="preserve">Учреждения дополнительного профессионального образования</t>
  </si>
  <si>
    <t xml:space="preserve">Государственное бюджетное учреждение дополнительного профессионального образования "Челябинский областной центр дополнительного профессионального образования специалистов здравоохран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0.0"/>
    <numFmt numFmtId="169" formatCode="@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</font>
    <font>
      <b val="true"/>
      <sz val="12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0F0F0"/>
        <bgColor rgb="FFEAF5F5"/>
      </patternFill>
    </fill>
    <fill>
      <patternFill patternType="solid">
        <fgColor rgb="FFEAF5F5"/>
        <bgColor rgb="FFF0F0F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7" xfId="29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29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9" fontId="14" fillId="2" borderId="2" xfId="29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0" fontId="14" fillId="3" borderId="2" xfId="29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0" fontId="14" fillId="3" borderId="2" xfId="29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Cell" xfId="20"/>
    <cellStyle name="rowHeaderLeft" xfId="21"/>
    <cellStyle name="rowHeadersBackground" xfId="22"/>
    <cellStyle name="rowheaderTop" xfId="23"/>
    <cellStyle name="simpleDataCell" xfId="24"/>
    <cellStyle name="totalDataCell" xfId="25"/>
    <cellStyle name="Обычный 2" xfId="26"/>
    <cellStyle name="Обычный 3" xfId="27"/>
    <cellStyle name="Обычный 4" xfId="28"/>
    <cellStyle name="Обычный 5" xfId="29"/>
    <cellStyle name="Финансовый 2" xfId="30"/>
  </cellStyles>
  <colors>
    <indexedColors>
      <rgbColor rgb="FF000000"/>
      <rgbColor rgb="FFEA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86.28"/>
    <col collapsed="false" customWidth="true" hidden="false" outlineLevel="0" max="6" min="3" style="0" width="14.28"/>
    <col collapsed="false" customWidth="true" hidden="false" outlineLevel="0" max="7" min="7" style="0" width="21.7"/>
  </cols>
  <sheetData>
    <row r="1" customFormat="false" ht="18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2" hidden="false" customHeight="true" outlineLevel="0" collapsed="false">
      <c r="A2" s="2"/>
      <c r="B2" s="2"/>
      <c r="C2" s="2"/>
      <c r="D2" s="2"/>
      <c r="E2" s="3"/>
      <c r="F2" s="3"/>
      <c r="G2" s="3"/>
    </row>
    <row r="3" customFormat="false" ht="18.2" hidden="false" customHeight="true" outlineLevel="0" collapsed="false">
      <c r="A3" s="4"/>
      <c r="B3" s="3"/>
      <c r="C3" s="3"/>
      <c r="D3" s="3"/>
      <c r="E3" s="3"/>
      <c r="F3" s="3"/>
      <c r="G3" s="3"/>
    </row>
    <row r="4" customFormat="false" ht="45" hidden="false" customHeight="true" outlineLevel="0" collapsed="false">
      <c r="A4" s="4"/>
      <c r="B4" s="5" t="s">
        <v>1</v>
      </c>
      <c r="C4" s="5"/>
      <c r="D4" s="6" t="n">
        <v>52590</v>
      </c>
      <c r="E4" s="3"/>
      <c r="F4" s="3"/>
      <c r="G4" s="3"/>
    </row>
    <row r="5" customFormat="false" ht="18.2" hidden="false" customHeight="true" outlineLevel="0" collapsed="false">
      <c r="A5" s="4"/>
      <c r="B5" s="7"/>
      <c r="C5" s="8"/>
      <c r="D5" s="9"/>
      <c r="E5" s="3"/>
      <c r="F5" s="3"/>
      <c r="G5" s="3"/>
    </row>
    <row r="6" customFormat="false" ht="24" hidden="false" customHeight="true" outlineLevel="0" collapsed="false">
      <c r="A6" s="4"/>
      <c r="B6" s="10" t="s">
        <v>2</v>
      </c>
      <c r="C6" s="11" t="s">
        <v>3</v>
      </c>
      <c r="D6" s="12" t="s">
        <v>4</v>
      </c>
      <c r="E6" s="3"/>
      <c r="F6" s="3"/>
      <c r="G6" s="3"/>
    </row>
    <row r="7" customFormat="false" ht="25.5" hidden="false" customHeight="false" outlineLevel="0" collapsed="false">
      <c r="A7" s="4"/>
      <c r="B7" s="5" t="s">
        <v>5</v>
      </c>
      <c r="C7" s="13" t="n">
        <v>200</v>
      </c>
      <c r="D7" s="14" t="n">
        <f aca="false">D4*C7/100</f>
        <v>105180</v>
      </c>
      <c r="E7" s="3"/>
      <c r="F7" s="3"/>
      <c r="G7" s="3"/>
    </row>
    <row r="8" customFormat="false" ht="18.2" hidden="false" customHeight="true" outlineLevel="0" collapsed="false">
      <c r="A8" s="4"/>
      <c r="B8" s="15" t="s">
        <v>6</v>
      </c>
      <c r="C8" s="16" t="n">
        <v>100</v>
      </c>
      <c r="D8" s="17" t="n">
        <f aca="false">D4*C8/100</f>
        <v>52590</v>
      </c>
      <c r="E8" s="3"/>
      <c r="F8" s="3"/>
      <c r="G8" s="3"/>
    </row>
    <row r="9" customFormat="false" ht="18.2" hidden="false" customHeight="true" outlineLevel="0" collapsed="false">
      <c r="A9" s="4"/>
      <c r="B9" s="15" t="s">
        <v>7</v>
      </c>
      <c r="C9" s="16" t="n">
        <v>100</v>
      </c>
      <c r="D9" s="17" t="n">
        <f aca="false">D4*C9/100</f>
        <v>52590</v>
      </c>
      <c r="E9" s="3"/>
      <c r="F9" s="3"/>
      <c r="G9" s="3"/>
    </row>
    <row r="10" customFormat="false" ht="18.2" hidden="false" customHeight="true" outlineLevel="0" collapsed="false">
      <c r="A10" s="4"/>
      <c r="B10" s="3"/>
      <c r="C10" s="3"/>
      <c r="D10" s="3"/>
      <c r="E10" s="3"/>
      <c r="F10" s="3"/>
      <c r="G10" s="3"/>
    </row>
    <row r="11" customFormat="false" ht="18.2" hidden="false" customHeight="true" outlineLevel="0" collapsed="false">
      <c r="A11" s="4"/>
      <c r="B11" s="3"/>
      <c r="C11" s="3"/>
      <c r="D11" s="3"/>
      <c r="E11" s="3"/>
      <c r="F11" s="3"/>
      <c r="G11" s="3"/>
    </row>
    <row r="12" customFormat="false" ht="18.2" hidden="false" customHeight="true" outlineLevel="0" collapsed="false">
      <c r="A12" s="4"/>
      <c r="B12" s="3"/>
      <c r="C12" s="3"/>
      <c r="D12" s="3"/>
      <c r="E12" s="3"/>
      <c r="F12" s="3"/>
      <c r="G12" s="3"/>
    </row>
    <row r="13" customFormat="false" ht="18.2" hidden="false" customHeight="true" outlineLevel="0" collapsed="false">
      <c r="A13" s="18"/>
      <c r="B13" s="3"/>
      <c r="C13" s="3"/>
      <c r="D13" s="3"/>
      <c r="E13" s="3"/>
      <c r="F13" s="3"/>
      <c r="G13" s="3"/>
    </row>
    <row r="14" customFormat="false" ht="15.2" hidden="false" customHeight="true" outlineLevel="0" collapsed="false">
      <c r="A14" s="19" t="s">
        <v>8</v>
      </c>
      <c r="B14" s="19" t="s">
        <v>9</v>
      </c>
      <c r="C14" s="20" t="s">
        <v>10</v>
      </c>
      <c r="D14" s="20"/>
      <c r="E14" s="20"/>
      <c r="F14" s="20"/>
      <c r="G14" s="3"/>
    </row>
    <row r="15" customFormat="false" ht="41.25" hidden="false" customHeight="true" outlineLevel="0" collapsed="false">
      <c r="A15" s="19"/>
      <c r="B15" s="19"/>
      <c r="C15" s="19" t="s">
        <v>11</v>
      </c>
      <c r="D15" s="19" t="s">
        <v>12</v>
      </c>
      <c r="E15" s="19" t="s">
        <v>7</v>
      </c>
      <c r="F15" s="19" t="s">
        <v>13</v>
      </c>
      <c r="G15" s="3"/>
    </row>
    <row r="16" customFormat="false" ht="14.25" hidden="false" customHeight="true" outlineLevel="0" collapsed="false">
      <c r="A16" s="19"/>
      <c r="B16" s="19"/>
      <c r="C16" s="19" t="s">
        <v>14</v>
      </c>
      <c r="D16" s="19"/>
      <c r="E16" s="19"/>
      <c r="F16" s="19"/>
      <c r="G16" s="3"/>
    </row>
    <row r="17" customFormat="false" ht="33" hidden="false" customHeight="true" outlineLevel="0" collapsed="false">
      <c r="A17" s="21" t="s">
        <v>15</v>
      </c>
      <c r="B17" s="22" t="s">
        <v>16</v>
      </c>
      <c r="C17" s="23" t="n">
        <v>95155.56</v>
      </c>
      <c r="D17" s="23" t="n">
        <v>48883.27</v>
      </c>
      <c r="E17" s="23" t="n">
        <v>39277.22</v>
      </c>
      <c r="F17" s="23" t="n">
        <v>34183.38</v>
      </c>
    </row>
    <row r="18" customFormat="false" ht="33" hidden="false" customHeight="true" outlineLevel="0" collapsed="false">
      <c r="A18" s="24"/>
      <c r="B18" s="22" t="s">
        <v>17</v>
      </c>
      <c r="C18" s="23" t="n">
        <v>88256.25</v>
      </c>
      <c r="D18" s="23" t="n">
        <v>50489.06</v>
      </c>
      <c r="E18" s="23" t="n">
        <v>0</v>
      </c>
      <c r="F18" s="23" t="n">
        <v>31557.91</v>
      </c>
    </row>
    <row r="19" customFormat="false" ht="33" hidden="false" customHeight="true" outlineLevel="0" collapsed="false">
      <c r="A19" s="25" t="s">
        <v>18</v>
      </c>
      <c r="B19" s="22" t="s">
        <v>19</v>
      </c>
      <c r="C19" s="23" t="n">
        <v>121091.76</v>
      </c>
      <c r="D19" s="23" t="n">
        <v>48842.7</v>
      </c>
      <c r="E19" s="23" t="n">
        <v>0</v>
      </c>
      <c r="F19" s="23" t="n">
        <v>39912.77</v>
      </c>
    </row>
    <row r="20" customFormat="false" ht="33" hidden="false" customHeight="true" outlineLevel="0" collapsed="false">
      <c r="A20" s="25" t="s">
        <v>20</v>
      </c>
      <c r="B20" s="22" t="s">
        <v>21</v>
      </c>
      <c r="C20" s="23" t="n">
        <v>100686.66</v>
      </c>
      <c r="D20" s="23" t="n">
        <v>46270.02</v>
      </c>
      <c r="E20" s="23" t="n">
        <v>0</v>
      </c>
      <c r="F20" s="23" t="n">
        <v>34799.91</v>
      </c>
    </row>
    <row r="21" customFormat="false" ht="33" hidden="false" customHeight="true" outlineLevel="0" collapsed="false">
      <c r="A21" s="25" t="s">
        <v>22</v>
      </c>
      <c r="B21" s="22" t="s">
        <v>23</v>
      </c>
      <c r="C21" s="23" t="n">
        <v>119787.03</v>
      </c>
      <c r="D21" s="23" t="n">
        <v>49628.78</v>
      </c>
      <c r="E21" s="23" t="n">
        <v>47179.12</v>
      </c>
      <c r="F21" s="23" t="n">
        <v>24901.33</v>
      </c>
    </row>
    <row r="22" customFormat="false" ht="33" hidden="false" customHeight="true" outlineLevel="0" collapsed="false">
      <c r="A22" s="25" t="s">
        <v>24</v>
      </c>
      <c r="B22" s="22" t="s">
        <v>25</v>
      </c>
      <c r="C22" s="23" t="n">
        <v>94424.37</v>
      </c>
      <c r="D22" s="23" t="n">
        <v>45163.6</v>
      </c>
      <c r="E22" s="23" t="n">
        <v>45009.51</v>
      </c>
      <c r="F22" s="23" t="n">
        <v>28627.01</v>
      </c>
    </row>
    <row r="23" customFormat="false" ht="33" hidden="false" customHeight="true" outlineLevel="0" collapsed="false">
      <c r="A23" s="25" t="s">
        <v>26</v>
      </c>
      <c r="B23" s="22" t="s">
        <v>27</v>
      </c>
      <c r="C23" s="23" t="n">
        <v>100086.03</v>
      </c>
      <c r="D23" s="23" t="n">
        <v>50382.31</v>
      </c>
      <c r="E23" s="23" t="n">
        <v>48689.63</v>
      </c>
      <c r="F23" s="23" t="n">
        <v>32529.03</v>
      </c>
    </row>
    <row r="24" customFormat="false" ht="33" hidden="false" customHeight="true" outlineLevel="0" collapsed="false">
      <c r="A24" s="25" t="s">
        <v>28</v>
      </c>
      <c r="B24" s="22" t="s">
        <v>29</v>
      </c>
      <c r="C24" s="23" t="n">
        <v>81620.44</v>
      </c>
      <c r="D24" s="23" t="n">
        <v>39805.6</v>
      </c>
      <c r="E24" s="23" t="n">
        <v>39415.12</v>
      </c>
      <c r="F24" s="23" t="n">
        <v>27918</v>
      </c>
    </row>
    <row r="25" customFormat="false" ht="33" hidden="false" customHeight="true" outlineLevel="0" collapsed="false">
      <c r="A25" s="25" t="s">
        <v>30</v>
      </c>
      <c r="B25" s="22" t="s">
        <v>31</v>
      </c>
      <c r="C25" s="23" t="n">
        <v>90785.38</v>
      </c>
      <c r="D25" s="23" t="n">
        <v>48461.35</v>
      </c>
      <c r="E25" s="23" t="n">
        <v>48786.96</v>
      </c>
      <c r="F25" s="23" t="n">
        <v>31847.74</v>
      </c>
    </row>
    <row r="26" customFormat="false" ht="33" hidden="false" customHeight="true" outlineLevel="0" collapsed="false">
      <c r="A26" s="25" t="s">
        <v>32</v>
      </c>
      <c r="B26" s="22" t="s">
        <v>33</v>
      </c>
      <c r="C26" s="23" t="n">
        <v>102676.15</v>
      </c>
      <c r="D26" s="23" t="n">
        <v>42755.38</v>
      </c>
      <c r="E26" s="23" t="n">
        <v>37166.76</v>
      </c>
      <c r="F26" s="23" t="n">
        <v>31731.85</v>
      </c>
    </row>
    <row r="27" customFormat="false" ht="33" hidden="false" customHeight="true" outlineLevel="0" collapsed="false">
      <c r="A27" s="25" t="s">
        <v>34</v>
      </c>
      <c r="B27" s="22" t="s">
        <v>35</v>
      </c>
      <c r="C27" s="23" t="n">
        <v>94771.13</v>
      </c>
      <c r="D27" s="23" t="n">
        <v>40407.84</v>
      </c>
      <c r="E27" s="23" t="n">
        <v>0</v>
      </c>
      <c r="F27" s="23" t="n">
        <v>27573.34</v>
      </c>
    </row>
    <row r="28" customFormat="false" ht="33" hidden="false" customHeight="true" outlineLevel="0" collapsed="false">
      <c r="A28" s="25" t="s">
        <v>36</v>
      </c>
      <c r="B28" s="22" t="s">
        <v>37</v>
      </c>
      <c r="C28" s="23" t="n">
        <v>88960.85</v>
      </c>
      <c r="D28" s="23" t="n">
        <v>42730.53</v>
      </c>
      <c r="E28" s="23" t="n">
        <v>0</v>
      </c>
      <c r="F28" s="23" t="n">
        <v>35108.56</v>
      </c>
    </row>
    <row r="29" customFormat="false" ht="33" hidden="false" customHeight="true" outlineLevel="0" collapsed="false">
      <c r="A29" s="25" t="s">
        <v>38</v>
      </c>
      <c r="B29" s="22" t="s">
        <v>39</v>
      </c>
      <c r="C29" s="23" t="n">
        <v>97534.23</v>
      </c>
      <c r="D29" s="23" t="n">
        <v>37414.67</v>
      </c>
      <c r="E29" s="23" t="n">
        <v>44450</v>
      </c>
      <c r="F29" s="23" t="n">
        <v>32285.35</v>
      </c>
    </row>
    <row r="30" customFormat="false" ht="33" hidden="false" customHeight="true" outlineLevel="0" collapsed="false">
      <c r="A30" s="25" t="s">
        <v>40</v>
      </c>
      <c r="B30" s="22" t="s">
        <v>41</v>
      </c>
      <c r="C30" s="23" t="n">
        <v>109637.11</v>
      </c>
      <c r="D30" s="23" t="n">
        <v>41297.7</v>
      </c>
      <c r="E30" s="23" t="n">
        <v>46844.83</v>
      </c>
      <c r="F30" s="23" t="n">
        <v>28109.52</v>
      </c>
    </row>
    <row r="31" customFormat="false" ht="33" hidden="false" customHeight="true" outlineLevel="0" collapsed="false">
      <c r="A31" s="25" t="s">
        <v>42</v>
      </c>
      <c r="B31" s="22" t="s">
        <v>43</v>
      </c>
      <c r="C31" s="23" t="n">
        <v>93999.01</v>
      </c>
      <c r="D31" s="23" t="n">
        <v>45466.26</v>
      </c>
      <c r="E31" s="23" t="n">
        <v>40886.32</v>
      </c>
      <c r="F31" s="23" t="n">
        <v>27947.88</v>
      </c>
    </row>
    <row r="32" customFormat="false" ht="33" hidden="false" customHeight="true" outlineLevel="0" collapsed="false">
      <c r="A32" s="25" t="s">
        <v>44</v>
      </c>
      <c r="B32" s="22" t="s">
        <v>45</v>
      </c>
      <c r="C32" s="23" t="n">
        <v>106598.32</v>
      </c>
      <c r="D32" s="23" t="n">
        <v>47071.31</v>
      </c>
      <c r="E32" s="23" t="n">
        <v>37014.61</v>
      </c>
      <c r="F32" s="23" t="n">
        <v>31214.64</v>
      </c>
    </row>
    <row r="33" customFormat="false" ht="33" hidden="false" customHeight="true" outlineLevel="0" collapsed="false">
      <c r="A33" s="25" t="s">
        <v>46</v>
      </c>
      <c r="B33" s="22" t="s">
        <v>47</v>
      </c>
      <c r="C33" s="23" t="n">
        <v>102778.09</v>
      </c>
      <c r="D33" s="23" t="n">
        <v>47351.62</v>
      </c>
      <c r="E33" s="23" t="n">
        <v>0</v>
      </c>
      <c r="F33" s="23" t="n">
        <v>32421.92</v>
      </c>
    </row>
    <row r="34" customFormat="false" ht="33" hidden="false" customHeight="true" outlineLevel="0" collapsed="false">
      <c r="A34" s="25" t="s">
        <v>48</v>
      </c>
      <c r="B34" s="22" t="s">
        <v>48</v>
      </c>
      <c r="C34" s="23" t="n">
        <v>83263.91</v>
      </c>
      <c r="D34" s="23" t="n">
        <v>46258.43</v>
      </c>
      <c r="E34" s="23" t="n">
        <v>43052.05</v>
      </c>
      <c r="F34" s="23" t="n">
        <v>26504.58</v>
      </c>
    </row>
    <row r="35" customFormat="false" ht="33" hidden="false" customHeight="true" outlineLevel="0" collapsed="false">
      <c r="A35" s="25" t="s">
        <v>49</v>
      </c>
      <c r="B35" s="22" t="s">
        <v>50</v>
      </c>
      <c r="C35" s="23" t="n">
        <v>80975.13</v>
      </c>
      <c r="D35" s="23" t="n">
        <v>40603.75</v>
      </c>
      <c r="E35" s="23" t="n">
        <v>26719.35</v>
      </c>
      <c r="F35" s="23" t="n">
        <v>33122.79</v>
      </c>
    </row>
    <row r="36" customFormat="false" ht="33" hidden="false" customHeight="true" outlineLevel="0" collapsed="false">
      <c r="A36" s="25" t="s">
        <v>51</v>
      </c>
      <c r="B36" s="22" t="s">
        <v>52</v>
      </c>
      <c r="C36" s="23" t="n">
        <v>127558.02</v>
      </c>
      <c r="D36" s="23" t="n">
        <v>49212.32</v>
      </c>
      <c r="E36" s="23" t="n">
        <v>41496.88</v>
      </c>
      <c r="F36" s="23" t="n">
        <v>35547.77</v>
      </c>
    </row>
    <row r="37" customFormat="false" ht="33" hidden="false" customHeight="true" outlineLevel="0" collapsed="false">
      <c r="A37" s="25" t="s">
        <v>53</v>
      </c>
      <c r="B37" s="22" t="s">
        <v>53</v>
      </c>
      <c r="C37" s="23" t="n">
        <v>92979.14</v>
      </c>
      <c r="D37" s="23" t="n">
        <v>51732.64</v>
      </c>
      <c r="E37" s="23" t="n">
        <v>58064.44</v>
      </c>
      <c r="F37" s="23" t="n">
        <v>35377.13</v>
      </c>
    </row>
    <row r="38" customFormat="false" ht="33" hidden="false" customHeight="true" outlineLevel="0" collapsed="false">
      <c r="A38" s="25" t="s">
        <v>54</v>
      </c>
      <c r="B38" s="22" t="s">
        <v>55</v>
      </c>
      <c r="C38" s="23" t="n">
        <v>100585.03</v>
      </c>
      <c r="D38" s="23" t="n">
        <v>51881.26</v>
      </c>
      <c r="E38" s="23" t="n">
        <v>45827.9</v>
      </c>
      <c r="F38" s="23" t="n">
        <v>35611.01</v>
      </c>
    </row>
    <row r="39" customFormat="false" ht="33" hidden="false" customHeight="true" outlineLevel="0" collapsed="false">
      <c r="A39" s="25" t="s">
        <v>56</v>
      </c>
      <c r="B39" s="22" t="s">
        <v>57</v>
      </c>
      <c r="C39" s="23" t="n">
        <v>100680.18</v>
      </c>
      <c r="D39" s="23" t="n">
        <v>48219.48</v>
      </c>
      <c r="E39" s="23" t="n">
        <v>0</v>
      </c>
      <c r="F39" s="23" t="n">
        <v>30697.23</v>
      </c>
    </row>
    <row r="40" customFormat="false" ht="33" hidden="false" customHeight="true" outlineLevel="0" collapsed="false">
      <c r="A40" s="25" t="s">
        <v>58</v>
      </c>
      <c r="B40" s="22" t="s">
        <v>59</v>
      </c>
      <c r="C40" s="23" t="n">
        <v>115843.39</v>
      </c>
      <c r="D40" s="23" t="n">
        <v>48291.82</v>
      </c>
      <c r="E40" s="23" t="n">
        <v>42557.08</v>
      </c>
      <c r="F40" s="23" t="n">
        <v>32584.44</v>
      </c>
    </row>
    <row r="41" customFormat="false" ht="33" hidden="false" customHeight="true" outlineLevel="0" collapsed="false">
      <c r="A41" s="25" t="s">
        <v>60</v>
      </c>
      <c r="B41" s="22" t="s">
        <v>61</v>
      </c>
      <c r="C41" s="23" t="n">
        <v>95861.44</v>
      </c>
      <c r="D41" s="23" t="n">
        <v>48365.8</v>
      </c>
      <c r="E41" s="23" t="n">
        <v>50585.37</v>
      </c>
      <c r="F41" s="23" t="n">
        <v>32006.02</v>
      </c>
    </row>
    <row r="42" customFormat="false" ht="33" hidden="false" customHeight="true" outlineLevel="0" collapsed="false">
      <c r="A42" s="25" t="s">
        <v>62</v>
      </c>
      <c r="B42" s="22" t="s">
        <v>62</v>
      </c>
      <c r="C42" s="23" t="n">
        <v>110304.17</v>
      </c>
      <c r="D42" s="23" t="n">
        <v>42589.39</v>
      </c>
      <c r="E42" s="23" t="n">
        <v>0</v>
      </c>
      <c r="F42" s="23" t="n">
        <v>29359.44</v>
      </c>
    </row>
    <row r="43" customFormat="false" ht="33" hidden="false" customHeight="true" outlineLevel="0" collapsed="false">
      <c r="A43" s="25" t="s">
        <v>63</v>
      </c>
      <c r="B43" s="22" t="s">
        <v>64</v>
      </c>
      <c r="C43" s="23" t="n">
        <v>117601.29</v>
      </c>
      <c r="D43" s="23" t="n">
        <v>54850.38</v>
      </c>
      <c r="E43" s="23" t="n">
        <v>47540.38</v>
      </c>
      <c r="F43" s="23" t="n">
        <v>29920.13</v>
      </c>
    </row>
    <row r="44" customFormat="false" ht="33" hidden="false" customHeight="true" outlineLevel="0" collapsed="false">
      <c r="A44" s="25" t="s">
        <v>65</v>
      </c>
      <c r="B44" s="22" t="s">
        <v>66</v>
      </c>
      <c r="C44" s="23" t="n">
        <v>94579.85</v>
      </c>
      <c r="D44" s="23" t="n">
        <v>39791.12</v>
      </c>
      <c r="E44" s="23" t="n">
        <v>0</v>
      </c>
      <c r="F44" s="23" t="n">
        <v>29595.74</v>
      </c>
    </row>
    <row r="45" customFormat="false" ht="33" hidden="false" customHeight="true" outlineLevel="0" collapsed="false">
      <c r="A45" s="25" t="s">
        <v>67</v>
      </c>
      <c r="B45" s="22" t="s">
        <v>68</v>
      </c>
      <c r="C45" s="23" t="n">
        <v>114104.4</v>
      </c>
      <c r="D45" s="23" t="n">
        <v>47311.77</v>
      </c>
      <c r="E45" s="23" t="n">
        <v>49480.56</v>
      </c>
      <c r="F45" s="23" t="n">
        <v>31232.88</v>
      </c>
    </row>
    <row r="46" customFormat="false" ht="33" hidden="false" customHeight="true" outlineLevel="0" collapsed="false">
      <c r="A46" s="25" t="s">
        <v>69</v>
      </c>
      <c r="B46" s="22" t="s">
        <v>70</v>
      </c>
      <c r="C46" s="23" t="n">
        <v>79425</v>
      </c>
      <c r="D46" s="23" t="n">
        <v>37517.6</v>
      </c>
      <c r="E46" s="23" t="n">
        <v>47262.5</v>
      </c>
      <c r="F46" s="23" t="n">
        <v>23776.22</v>
      </c>
    </row>
    <row r="47" customFormat="false" ht="33" hidden="false" customHeight="true" outlineLevel="0" collapsed="false">
      <c r="A47" s="21" t="s">
        <v>71</v>
      </c>
      <c r="B47" s="22" t="s">
        <v>72</v>
      </c>
      <c r="C47" s="23" t="n">
        <v>71260.21</v>
      </c>
      <c r="D47" s="23" t="n">
        <v>46584.06</v>
      </c>
      <c r="E47" s="23" t="n">
        <v>0</v>
      </c>
      <c r="F47" s="23" t="n">
        <v>28797.57</v>
      </c>
    </row>
    <row r="48" customFormat="false" ht="33" hidden="false" customHeight="true" outlineLevel="0" collapsed="false">
      <c r="A48" s="24"/>
      <c r="B48" s="22" t="s">
        <v>73</v>
      </c>
      <c r="C48" s="23" t="n">
        <v>84775.41</v>
      </c>
      <c r="D48" s="23" t="n">
        <v>37795.12</v>
      </c>
      <c r="E48" s="23" t="n">
        <v>37364.89</v>
      </c>
      <c r="F48" s="23" t="n">
        <v>31534.73</v>
      </c>
    </row>
    <row r="49" customFormat="false" ht="33" hidden="false" customHeight="true" outlineLevel="0" collapsed="false">
      <c r="A49" s="24"/>
      <c r="B49" s="22" t="s">
        <v>74</v>
      </c>
      <c r="C49" s="23" t="n">
        <v>105869.64</v>
      </c>
      <c r="D49" s="23" t="n">
        <v>42449.62</v>
      </c>
      <c r="E49" s="23" t="n">
        <v>42877.38</v>
      </c>
      <c r="F49" s="23" t="n">
        <v>31870.42</v>
      </c>
    </row>
    <row r="50" customFormat="false" ht="33" hidden="false" customHeight="true" outlineLevel="0" collapsed="false">
      <c r="A50" s="24"/>
      <c r="B50" s="22" t="s">
        <v>75</v>
      </c>
      <c r="C50" s="23" t="n">
        <v>87516.67</v>
      </c>
      <c r="D50" s="23" t="n">
        <v>54730.64</v>
      </c>
      <c r="E50" s="23" t="n">
        <v>46405</v>
      </c>
      <c r="F50" s="23" t="n">
        <v>40265.26</v>
      </c>
    </row>
    <row r="51" customFormat="false" ht="33" hidden="false" customHeight="true" outlineLevel="0" collapsed="false">
      <c r="A51" s="21" t="s">
        <v>76</v>
      </c>
      <c r="B51" s="22" t="s">
        <v>77</v>
      </c>
      <c r="C51" s="23" t="n">
        <v>110477.71</v>
      </c>
      <c r="D51" s="23" t="n">
        <v>49663.02</v>
      </c>
      <c r="E51" s="23" t="n">
        <v>49312.18</v>
      </c>
      <c r="F51" s="23" t="n">
        <v>39703.44</v>
      </c>
    </row>
    <row r="52" customFormat="false" ht="33" hidden="false" customHeight="true" outlineLevel="0" collapsed="false">
      <c r="A52" s="24"/>
      <c r="B52" s="22" t="s">
        <v>78</v>
      </c>
      <c r="C52" s="23" t="n">
        <v>101766.84</v>
      </c>
      <c r="D52" s="23" t="n">
        <v>49446.86</v>
      </c>
      <c r="E52" s="23" t="n">
        <v>49575</v>
      </c>
      <c r="F52" s="23" t="n">
        <v>37588.06</v>
      </c>
    </row>
    <row r="53" customFormat="false" ht="33" hidden="false" customHeight="true" outlineLevel="0" collapsed="false">
      <c r="A53" s="24"/>
      <c r="B53" s="22" t="s">
        <v>79</v>
      </c>
      <c r="C53" s="23" t="n">
        <v>100551.25</v>
      </c>
      <c r="D53" s="23" t="n">
        <v>57345.12</v>
      </c>
      <c r="E53" s="23" t="n">
        <v>53312.5</v>
      </c>
      <c r="F53" s="23" t="n">
        <v>48354.94</v>
      </c>
    </row>
    <row r="54" customFormat="false" ht="33" hidden="false" customHeight="true" outlineLevel="0" collapsed="false">
      <c r="A54" s="21" t="s">
        <v>80</v>
      </c>
      <c r="B54" s="22" t="s">
        <v>81</v>
      </c>
      <c r="C54" s="23" t="n">
        <v>85362.25</v>
      </c>
      <c r="D54" s="23" t="n">
        <v>46360.87</v>
      </c>
      <c r="E54" s="23" t="n">
        <v>48385</v>
      </c>
      <c r="F54" s="23" t="n">
        <v>41602.34</v>
      </c>
    </row>
    <row r="55" customFormat="false" ht="33" hidden="false" customHeight="true" outlineLevel="0" collapsed="false">
      <c r="A55" s="24"/>
      <c r="B55" s="22" t="s">
        <v>82</v>
      </c>
      <c r="C55" s="23" t="n">
        <v>106021.94</v>
      </c>
      <c r="D55" s="23" t="n">
        <v>53053.71</v>
      </c>
      <c r="E55" s="23" t="n">
        <v>0</v>
      </c>
      <c r="F55" s="23" t="n">
        <v>34507.24</v>
      </c>
    </row>
    <row r="56" customFormat="false" ht="33" hidden="false" customHeight="true" outlineLevel="0" collapsed="false">
      <c r="A56" s="24"/>
      <c r="B56" s="22" t="s">
        <v>83</v>
      </c>
      <c r="C56" s="23" t="n">
        <v>114437.49</v>
      </c>
      <c r="D56" s="23" t="n">
        <v>63345.33</v>
      </c>
      <c r="E56" s="23" t="n">
        <v>59832.9</v>
      </c>
      <c r="F56" s="23" t="n">
        <v>45302.06</v>
      </c>
    </row>
    <row r="57" customFormat="false" ht="33" hidden="false" customHeight="true" outlineLevel="0" collapsed="false">
      <c r="A57" s="24"/>
      <c r="B57" s="22" t="s">
        <v>84</v>
      </c>
      <c r="C57" s="23" t="n">
        <v>106808.97</v>
      </c>
      <c r="D57" s="23" t="n">
        <v>41677.61</v>
      </c>
      <c r="E57" s="23" t="n">
        <v>0</v>
      </c>
      <c r="F57" s="23" t="n">
        <v>33562.85</v>
      </c>
    </row>
    <row r="58" customFormat="false" ht="33" hidden="false" customHeight="true" outlineLevel="0" collapsed="false">
      <c r="A58" s="24"/>
      <c r="B58" s="22" t="s">
        <v>85</v>
      </c>
      <c r="C58" s="23" t="n">
        <v>104890.36</v>
      </c>
      <c r="D58" s="23" t="n">
        <v>67403.94</v>
      </c>
      <c r="E58" s="23" t="n">
        <v>0</v>
      </c>
      <c r="F58" s="23" t="n">
        <v>45711.46</v>
      </c>
    </row>
    <row r="59" customFormat="false" ht="33" hidden="false" customHeight="true" outlineLevel="0" collapsed="false">
      <c r="A59" s="24"/>
      <c r="B59" s="22" t="s">
        <v>86</v>
      </c>
      <c r="C59" s="23" t="n">
        <v>90155.88</v>
      </c>
      <c r="D59" s="23" t="n">
        <v>54448.85</v>
      </c>
      <c r="E59" s="23" t="n">
        <v>47107.14</v>
      </c>
      <c r="F59" s="23" t="n">
        <v>48769.71</v>
      </c>
    </row>
    <row r="60" customFormat="false" ht="33" hidden="false" customHeight="true" outlineLevel="0" collapsed="false">
      <c r="A60" s="21" t="s">
        <v>87</v>
      </c>
      <c r="B60" s="22" t="s">
        <v>88</v>
      </c>
      <c r="C60" s="23" t="n">
        <v>95625</v>
      </c>
      <c r="D60" s="23" t="n">
        <v>48391.67</v>
      </c>
      <c r="E60" s="23" t="n">
        <v>0</v>
      </c>
      <c r="F60" s="23" t="n">
        <v>40100</v>
      </c>
    </row>
    <row r="61" customFormat="false" ht="33" hidden="false" customHeight="true" outlineLevel="0" collapsed="false">
      <c r="A61" s="24"/>
      <c r="B61" s="22" t="s">
        <v>89</v>
      </c>
      <c r="C61" s="23" t="n">
        <v>92078.99</v>
      </c>
      <c r="D61" s="23" t="n">
        <v>39962.29</v>
      </c>
      <c r="E61" s="23" t="n">
        <v>0</v>
      </c>
      <c r="F61" s="23" t="n">
        <v>34762.94</v>
      </c>
    </row>
    <row r="62" customFormat="false" ht="33" hidden="false" customHeight="true" outlineLevel="0" collapsed="false">
      <c r="A62" s="24"/>
      <c r="B62" s="22" t="s">
        <v>90</v>
      </c>
      <c r="C62" s="23" t="n">
        <v>114666.95</v>
      </c>
      <c r="D62" s="23" t="n">
        <v>50739.11</v>
      </c>
      <c r="E62" s="23" t="n">
        <v>38215.7</v>
      </c>
      <c r="F62" s="23" t="n">
        <v>33269.68</v>
      </c>
    </row>
    <row r="63" customFormat="false" ht="33" hidden="false" customHeight="true" outlineLevel="0" collapsed="false">
      <c r="A63" s="24"/>
      <c r="B63" s="22" t="s">
        <v>91</v>
      </c>
      <c r="C63" s="23" t="n">
        <v>90154.12</v>
      </c>
      <c r="D63" s="23" t="n">
        <v>44375.73</v>
      </c>
      <c r="E63" s="23" t="n">
        <v>43790.78</v>
      </c>
      <c r="F63" s="23" t="n">
        <v>31082.29</v>
      </c>
    </row>
    <row r="64" customFormat="false" ht="33" hidden="false" customHeight="true" outlineLevel="0" collapsed="false">
      <c r="A64" s="24"/>
      <c r="B64" s="22" t="s">
        <v>92</v>
      </c>
      <c r="C64" s="23" t="n">
        <v>86806.82</v>
      </c>
      <c r="D64" s="23" t="n">
        <v>39966.47</v>
      </c>
      <c r="E64" s="23" t="n">
        <v>0</v>
      </c>
      <c r="F64" s="23" t="n">
        <v>30214.33</v>
      </c>
    </row>
    <row r="65" customFormat="false" ht="33" hidden="false" customHeight="true" outlineLevel="0" collapsed="false">
      <c r="A65" s="24"/>
      <c r="B65" s="22" t="s">
        <v>93</v>
      </c>
      <c r="C65" s="23" t="n">
        <v>132505</v>
      </c>
      <c r="D65" s="23" t="n">
        <v>62802.47</v>
      </c>
      <c r="E65" s="23" t="n">
        <v>0</v>
      </c>
      <c r="F65" s="23" t="n">
        <v>44012.96</v>
      </c>
    </row>
    <row r="66" customFormat="false" ht="33" hidden="false" customHeight="true" outlineLevel="0" collapsed="false">
      <c r="A66" s="21" t="s">
        <v>94</v>
      </c>
      <c r="B66" s="22" t="s">
        <v>95</v>
      </c>
      <c r="C66" s="23" t="n">
        <v>102002.28</v>
      </c>
      <c r="D66" s="23" t="n">
        <v>52862.65</v>
      </c>
      <c r="E66" s="23" t="n">
        <v>47608.98</v>
      </c>
      <c r="F66" s="23" t="n">
        <v>31132.15</v>
      </c>
    </row>
    <row r="67" customFormat="false" ht="33" hidden="false" customHeight="true" outlineLevel="0" collapsed="false">
      <c r="A67" s="24"/>
      <c r="B67" s="22" t="s">
        <v>96</v>
      </c>
      <c r="C67" s="23" t="n">
        <v>93409.43</v>
      </c>
      <c r="D67" s="23" t="n">
        <v>49325.82</v>
      </c>
      <c r="E67" s="23" t="n">
        <v>50082.19</v>
      </c>
      <c r="F67" s="23" t="n">
        <v>35535.37</v>
      </c>
    </row>
    <row r="68" customFormat="false" ht="33" hidden="false" customHeight="true" outlineLevel="0" collapsed="false">
      <c r="A68" s="24"/>
      <c r="B68" s="22" t="s">
        <v>97</v>
      </c>
      <c r="C68" s="23" t="n">
        <v>114020.45</v>
      </c>
      <c r="D68" s="23" t="n">
        <v>53733.39</v>
      </c>
      <c r="E68" s="23" t="n">
        <v>48822.09</v>
      </c>
      <c r="F68" s="23" t="n">
        <v>32534.79</v>
      </c>
    </row>
    <row r="69" customFormat="false" ht="33" hidden="false" customHeight="true" outlineLevel="0" collapsed="false">
      <c r="A69" s="24"/>
      <c r="B69" s="22" t="s">
        <v>98</v>
      </c>
      <c r="C69" s="23" t="n">
        <v>90676.73</v>
      </c>
      <c r="D69" s="23" t="n">
        <v>43028.05</v>
      </c>
      <c r="E69" s="23" t="n">
        <v>35224.2</v>
      </c>
      <c r="F69" s="23" t="n">
        <v>37903.99</v>
      </c>
    </row>
    <row r="70" customFormat="false" ht="33" hidden="false" customHeight="true" outlineLevel="0" collapsed="false">
      <c r="A70" s="24"/>
      <c r="B70" s="22" t="s">
        <v>99</v>
      </c>
      <c r="C70" s="23" t="n">
        <v>94429.59</v>
      </c>
      <c r="D70" s="23" t="n">
        <v>45406.94</v>
      </c>
      <c r="E70" s="23" t="n">
        <v>40917.39</v>
      </c>
      <c r="F70" s="23" t="n">
        <v>32754.83</v>
      </c>
    </row>
    <row r="71" customFormat="false" ht="33" hidden="false" customHeight="true" outlineLevel="0" collapsed="false">
      <c r="A71" s="24"/>
      <c r="B71" s="22" t="s">
        <v>100</v>
      </c>
      <c r="C71" s="23" t="n">
        <v>90365.48</v>
      </c>
      <c r="D71" s="23" t="n">
        <v>43269.34</v>
      </c>
      <c r="E71" s="23" t="n">
        <v>0</v>
      </c>
      <c r="F71" s="23" t="n">
        <v>38041.25</v>
      </c>
    </row>
    <row r="72" customFormat="false" ht="33" hidden="false" customHeight="true" outlineLevel="0" collapsed="false">
      <c r="A72" s="24"/>
      <c r="B72" s="22" t="s">
        <v>101</v>
      </c>
      <c r="C72" s="23" t="n">
        <v>96950.61</v>
      </c>
      <c r="D72" s="23" t="n">
        <v>54274.66</v>
      </c>
      <c r="E72" s="23" t="n">
        <v>50275.23</v>
      </c>
      <c r="F72" s="23" t="n">
        <v>42070.83</v>
      </c>
    </row>
    <row r="73" customFormat="false" ht="33" hidden="false" customHeight="true" outlineLevel="0" collapsed="false">
      <c r="A73" s="24"/>
      <c r="B73" s="22" t="s">
        <v>102</v>
      </c>
      <c r="C73" s="23" t="n">
        <v>119844.64</v>
      </c>
      <c r="D73" s="23" t="n">
        <v>58358.12</v>
      </c>
      <c r="E73" s="23" t="n">
        <v>52825</v>
      </c>
      <c r="F73" s="23" t="n">
        <v>47807.22</v>
      </c>
    </row>
    <row r="74" customFormat="false" ht="33" hidden="false" customHeight="true" outlineLevel="0" collapsed="false">
      <c r="A74" s="24"/>
      <c r="B74" s="22" t="s">
        <v>103</v>
      </c>
      <c r="C74" s="23" t="n">
        <v>95031.03</v>
      </c>
      <c r="D74" s="23" t="n">
        <v>56865.88</v>
      </c>
      <c r="E74" s="23" t="n">
        <v>49269.84</v>
      </c>
      <c r="F74" s="23" t="n">
        <v>49001.24</v>
      </c>
    </row>
    <row r="75" customFormat="false" ht="33" hidden="false" customHeight="true" outlineLevel="0" collapsed="false">
      <c r="A75" s="24"/>
      <c r="B75" s="22" t="s">
        <v>104</v>
      </c>
      <c r="C75" s="23" t="n">
        <v>106287.46</v>
      </c>
      <c r="D75" s="23" t="n">
        <v>72687.73</v>
      </c>
      <c r="E75" s="23" t="n">
        <v>55670.83</v>
      </c>
      <c r="F75" s="23" t="n">
        <v>61092.78</v>
      </c>
    </row>
    <row r="76" customFormat="false" ht="33" hidden="false" customHeight="true" outlineLevel="0" collapsed="false">
      <c r="A76" s="21" t="s">
        <v>105</v>
      </c>
      <c r="B76" s="22" t="s">
        <v>106</v>
      </c>
      <c r="C76" s="23" t="n">
        <v>104929.23</v>
      </c>
      <c r="D76" s="23" t="n">
        <v>53178.84</v>
      </c>
      <c r="E76" s="23" t="n">
        <v>47008.59</v>
      </c>
      <c r="F76" s="23" t="n">
        <v>36284.11</v>
      </c>
    </row>
    <row r="77" customFormat="false" ht="33" hidden="false" customHeight="true" outlineLevel="0" collapsed="false">
      <c r="A77" s="24"/>
      <c r="B77" s="22" t="s">
        <v>107</v>
      </c>
      <c r="C77" s="23" t="n">
        <v>135209.25</v>
      </c>
      <c r="D77" s="23" t="n">
        <v>61410.16</v>
      </c>
      <c r="E77" s="23" t="n">
        <v>58569.32</v>
      </c>
      <c r="F77" s="23" t="n">
        <v>39017.94</v>
      </c>
    </row>
    <row r="78" customFormat="false" ht="33" hidden="false" customHeight="true" outlineLevel="0" collapsed="false">
      <c r="A78" s="24"/>
      <c r="B78" s="22" t="s">
        <v>108</v>
      </c>
      <c r="C78" s="23" t="n">
        <v>72441.67</v>
      </c>
      <c r="D78" s="23" t="n">
        <v>39359.62</v>
      </c>
      <c r="E78" s="23" t="n">
        <v>0</v>
      </c>
      <c r="F78" s="23" t="n">
        <v>26801.08</v>
      </c>
    </row>
    <row r="79" customFormat="false" ht="33" hidden="false" customHeight="true" outlineLevel="0" collapsed="false">
      <c r="A79" s="24"/>
      <c r="B79" s="22" t="s">
        <v>109</v>
      </c>
      <c r="C79" s="23" t="n">
        <v>87072.67</v>
      </c>
      <c r="D79" s="23" t="n">
        <v>50232.29</v>
      </c>
      <c r="E79" s="23" t="n">
        <v>0</v>
      </c>
      <c r="F79" s="23" t="n">
        <v>32121.22</v>
      </c>
    </row>
    <row r="80" customFormat="false" ht="33" hidden="false" customHeight="true" outlineLevel="0" collapsed="false">
      <c r="A80" s="24"/>
      <c r="B80" s="22" t="s">
        <v>110</v>
      </c>
      <c r="C80" s="23" t="n">
        <v>89712.29</v>
      </c>
      <c r="D80" s="23" t="n">
        <v>44085.54</v>
      </c>
      <c r="E80" s="23" t="n">
        <v>0</v>
      </c>
      <c r="F80" s="23" t="n">
        <v>33730.81</v>
      </c>
    </row>
    <row r="81" customFormat="false" ht="33" hidden="false" customHeight="true" outlineLevel="0" collapsed="false">
      <c r="A81" s="24"/>
      <c r="B81" s="22" t="s">
        <v>111</v>
      </c>
      <c r="C81" s="23" t="n">
        <v>104152.51</v>
      </c>
      <c r="D81" s="23" t="n">
        <v>52397.09</v>
      </c>
      <c r="E81" s="23" t="n">
        <v>52222.33</v>
      </c>
      <c r="F81" s="23" t="n">
        <v>32274.47</v>
      </c>
    </row>
    <row r="82" customFormat="false" ht="33" hidden="false" customHeight="true" outlineLevel="0" collapsed="false">
      <c r="A82" s="24"/>
      <c r="B82" s="22" t="s">
        <v>112</v>
      </c>
      <c r="C82" s="23" t="n">
        <v>86727.08</v>
      </c>
      <c r="D82" s="23" t="n">
        <v>57908.78</v>
      </c>
      <c r="E82" s="23" t="n">
        <v>46036.67</v>
      </c>
      <c r="F82" s="23" t="n">
        <v>43882.33</v>
      </c>
    </row>
    <row r="83" customFormat="false" ht="33" hidden="false" customHeight="true" outlineLevel="0" collapsed="false">
      <c r="A83" s="21" t="s">
        <v>113</v>
      </c>
      <c r="B83" s="22" t="s">
        <v>114</v>
      </c>
      <c r="C83" s="23" t="n">
        <v>112603.14</v>
      </c>
      <c r="D83" s="23" t="n">
        <v>59953.36</v>
      </c>
      <c r="E83" s="23" t="n">
        <v>53814.58</v>
      </c>
      <c r="F83" s="23" t="n">
        <v>42034.16</v>
      </c>
    </row>
    <row r="84" customFormat="false" ht="33" hidden="false" customHeight="true" outlineLevel="0" collapsed="false">
      <c r="A84" s="24"/>
      <c r="B84" s="22" t="s">
        <v>115</v>
      </c>
      <c r="C84" s="23" t="n">
        <v>117005.37</v>
      </c>
      <c r="D84" s="23" t="n">
        <v>58221.65</v>
      </c>
      <c r="E84" s="23" t="n">
        <v>47101.63</v>
      </c>
      <c r="F84" s="23" t="n">
        <v>40000.8</v>
      </c>
    </row>
    <row r="85" customFormat="false" ht="33" hidden="false" customHeight="true" outlineLevel="0" collapsed="false">
      <c r="A85" s="24"/>
      <c r="B85" s="22" t="s">
        <v>116</v>
      </c>
      <c r="C85" s="23" t="n">
        <v>93523.59</v>
      </c>
      <c r="D85" s="23" t="n">
        <v>51138.58</v>
      </c>
      <c r="E85" s="23" t="n">
        <v>51956.67</v>
      </c>
      <c r="F85" s="23" t="n">
        <v>36627.79</v>
      </c>
    </row>
    <row r="86" customFormat="false" ht="33" hidden="false" customHeight="true" outlineLevel="0" collapsed="false">
      <c r="A86" s="24"/>
      <c r="B86" s="22" t="s">
        <v>117</v>
      </c>
      <c r="C86" s="23" t="n">
        <v>119594.7</v>
      </c>
      <c r="D86" s="23" t="n">
        <v>56811.61</v>
      </c>
      <c r="E86" s="23" t="n">
        <v>53755.91</v>
      </c>
      <c r="F86" s="23" t="n">
        <v>41975.41</v>
      </c>
    </row>
    <row r="87" customFormat="false" ht="33" hidden="false" customHeight="true" outlineLevel="0" collapsed="false">
      <c r="A87" s="24"/>
      <c r="B87" s="22" t="s">
        <v>118</v>
      </c>
      <c r="C87" s="23" t="n">
        <v>105183.74</v>
      </c>
      <c r="D87" s="23" t="n">
        <v>60032.38</v>
      </c>
      <c r="E87" s="23" t="n">
        <v>54244.48</v>
      </c>
      <c r="F87" s="23" t="n">
        <v>40468.45</v>
      </c>
    </row>
    <row r="88" customFormat="false" ht="33" hidden="false" customHeight="true" outlineLevel="0" collapsed="false">
      <c r="A88" s="24"/>
      <c r="B88" s="22" t="s">
        <v>119</v>
      </c>
      <c r="C88" s="23" t="n">
        <v>94817.23</v>
      </c>
      <c r="D88" s="23" t="n">
        <v>48951.05</v>
      </c>
      <c r="E88" s="23" t="n">
        <v>46932.92</v>
      </c>
      <c r="F88" s="23" t="n">
        <v>28959.49</v>
      </c>
    </row>
    <row r="89" customFormat="false" ht="33" hidden="false" customHeight="true" outlineLevel="0" collapsed="false">
      <c r="A89" s="21" t="s">
        <v>120</v>
      </c>
      <c r="B89" s="22" t="s">
        <v>121</v>
      </c>
      <c r="C89" s="23" t="n">
        <v>104442.49</v>
      </c>
      <c r="D89" s="23" t="n">
        <v>56373.58</v>
      </c>
      <c r="E89" s="23" t="n">
        <v>47779.1</v>
      </c>
      <c r="F89" s="23" t="n">
        <v>49874.23</v>
      </c>
    </row>
    <row r="90" customFormat="false" ht="33" hidden="false" customHeight="true" outlineLevel="0" collapsed="false">
      <c r="A90" s="24"/>
      <c r="B90" s="22" t="s">
        <v>122</v>
      </c>
      <c r="C90" s="23" t="n">
        <v>100803.69</v>
      </c>
      <c r="D90" s="23" t="n">
        <v>64868.38</v>
      </c>
      <c r="E90" s="23" t="n">
        <v>48743.94</v>
      </c>
      <c r="F90" s="23" t="n">
        <v>52346.85</v>
      </c>
    </row>
    <row r="91" customFormat="false" ht="33" hidden="false" customHeight="true" outlineLevel="0" collapsed="false">
      <c r="A91" s="21" t="s">
        <v>123</v>
      </c>
      <c r="B91" s="22" t="s">
        <v>124</v>
      </c>
      <c r="C91" s="23" t="n">
        <v>128937.34</v>
      </c>
      <c r="D91" s="23" t="n">
        <v>56373.4</v>
      </c>
      <c r="E91" s="23" t="n">
        <v>49424.35</v>
      </c>
      <c r="F91" s="23" t="n">
        <v>41127.03</v>
      </c>
    </row>
    <row r="92" customFormat="false" ht="33" hidden="false" customHeight="true" outlineLevel="0" collapsed="false">
      <c r="A92" s="24"/>
      <c r="B92" s="22" t="s">
        <v>125</v>
      </c>
      <c r="C92" s="23" t="n">
        <v>117609.85</v>
      </c>
      <c r="D92" s="23" t="n">
        <v>58287.21</v>
      </c>
      <c r="E92" s="23" t="n">
        <v>52607.5</v>
      </c>
      <c r="F92" s="23" t="n">
        <v>49910.39</v>
      </c>
    </row>
    <row r="93" customFormat="false" ht="33" hidden="false" customHeight="true" outlineLevel="0" collapsed="false">
      <c r="A93" s="21" t="s">
        <v>126</v>
      </c>
      <c r="B93" s="22" t="s">
        <v>127</v>
      </c>
      <c r="C93" s="23" t="n">
        <v>98995.92</v>
      </c>
      <c r="D93" s="23" t="n">
        <v>48138.28</v>
      </c>
      <c r="E93" s="23" t="n">
        <v>43299.66</v>
      </c>
      <c r="F93" s="23" t="n">
        <v>41562.77</v>
      </c>
    </row>
    <row r="94" customFormat="false" ht="33" hidden="false" customHeight="true" outlineLevel="0" collapsed="false">
      <c r="A94" s="24"/>
      <c r="B94" s="22" t="s">
        <v>128</v>
      </c>
      <c r="C94" s="23" t="n">
        <v>81054.96</v>
      </c>
      <c r="D94" s="23" t="n">
        <v>53929.24</v>
      </c>
      <c r="E94" s="23" t="n">
        <v>45340.83</v>
      </c>
      <c r="F94" s="23" t="n">
        <v>39120.7</v>
      </c>
    </row>
    <row r="95" customFormat="false" ht="33" hidden="false" customHeight="true" outlineLevel="0" collapsed="false">
      <c r="A95" s="24"/>
      <c r="B95" s="22" t="s">
        <v>129</v>
      </c>
      <c r="C95" s="23" t="n">
        <v>91805.86</v>
      </c>
      <c r="D95" s="23" t="n">
        <v>45605.95</v>
      </c>
      <c r="E95" s="23" t="n">
        <v>0</v>
      </c>
      <c r="F95" s="23" t="n">
        <v>43378.64</v>
      </c>
    </row>
    <row r="96" customFormat="false" ht="33" hidden="false" customHeight="true" outlineLevel="0" collapsed="false">
      <c r="A96" s="24"/>
      <c r="B96" s="22" t="s">
        <v>130</v>
      </c>
      <c r="C96" s="23" t="n">
        <v>63930.61</v>
      </c>
      <c r="D96" s="23" t="n">
        <v>34693.75</v>
      </c>
      <c r="E96" s="23" t="n">
        <v>0</v>
      </c>
      <c r="F96" s="23" t="n">
        <v>32900.92</v>
      </c>
    </row>
    <row r="97" customFormat="false" ht="33" hidden="false" customHeight="true" outlineLevel="0" collapsed="false">
      <c r="A97" s="21" t="s">
        <v>131</v>
      </c>
      <c r="B97" s="22" t="s">
        <v>132</v>
      </c>
      <c r="C97" s="23" t="n">
        <v>99127.91</v>
      </c>
      <c r="D97" s="23" t="n">
        <v>50889.29</v>
      </c>
      <c r="E97" s="23" t="n">
        <v>51258.33</v>
      </c>
      <c r="F97" s="23" t="n">
        <v>48808.59</v>
      </c>
    </row>
    <row r="98" customFormat="false" ht="33" hidden="false" customHeight="true" outlineLevel="0" collapsed="false">
      <c r="A98" s="24"/>
      <c r="B98" s="22" t="s">
        <v>133</v>
      </c>
      <c r="C98" s="23" t="n">
        <v>98749.72</v>
      </c>
      <c r="D98" s="23" t="n">
        <v>51558</v>
      </c>
      <c r="E98" s="23" t="n">
        <v>47347.99</v>
      </c>
      <c r="F98" s="23" t="n">
        <v>39221.45</v>
      </c>
    </row>
    <row r="99" customFormat="false" ht="33" hidden="false" customHeight="true" outlineLevel="0" collapsed="false">
      <c r="A99" s="24"/>
      <c r="B99" s="22" t="s">
        <v>134</v>
      </c>
      <c r="C99" s="23" t="n">
        <v>99452.75</v>
      </c>
      <c r="D99" s="23" t="n">
        <v>53192.46</v>
      </c>
      <c r="E99" s="23" t="n">
        <v>0</v>
      </c>
      <c r="F99" s="23" t="n">
        <v>35214.98</v>
      </c>
    </row>
    <row r="100" customFormat="false" ht="33" hidden="false" customHeight="true" outlineLevel="0" collapsed="false">
      <c r="A100" s="24"/>
      <c r="B100" s="22" t="s">
        <v>135</v>
      </c>
      <c r="C100" s="23" t="n">
        <v>102523.37</v>
      </c>
      <c r="D100" s="23" t="n">
        <v>49117.65</v>
      </c>
      <c r="E100" s="23" t="n">
        <v>49073.18</v>
      </c>
      <c r="F100" s="23" t="n">
        <v>31692.74</v>
      </c>
    </row>
    <row r="101" customFormat="false" ht="33" hidden="false" customHeight="true" outlineLevel="0" collapsed="false">
      <c r="A101" s="24"/>
      <c r="B101" s="22" t="s">
        <v>136</v>
      </c>
      <c r="C101" s="23" t="n">
        <v>100062.7</v>
      </c>
      <c r="D101" s="23" t="n">
        <v>50610.28</v>
      </c>
      <c r="E101" s="23" t="n">
        <v>49195.47</v>
      </c>
      <c r="F101" s="23" t="n">
        <v>40643.83</v>
      </c>
    </row>
    <row r="102" customFormat="false" ht="33" hidden="false" customHeight="true" outlineLevel="0" collapsed="false">
      <c r="A102" s="24"/>
      <c r="B102" s="22" t="s">
        <v>137</v>
      </c>
      <c r="C102" s="23" t="n">
        <v>93282.78</v>
      </c>
      <c r="D102" s="23" t="n">
        <v>65300.68</v>
      </c>
      <c r="E102" s="23" t="n">
        <v>58694.53</v>
      </c>
      <c r="F102" s="23" t="n">
        <v>51447.72</v>
      </c>
    </row>
    <row r="103" customFormat="false" ht="33" hidden="false" customHeight="true" outlineLevel="0" collapsed="false">
      <c r="A103" s="24"/>
      <c r="B103" s="22" t="s">
        <v>138</v>
      </c>
      <c r="C103" s="23" t="n">
        <v>102249.42</v>
      </c>
      <c r="D103" s="23" t="n">
        <v>50455.27</v>
      </c>
      <c r="E103" s="23" t="n">
        <v>53909.28</v>
      </c>
      <c r="F103" s="23" t="n">
        <v>44774.06</v>
      </c>
    </row>
    <row r="104" customFormat="false" ht="33" hidden="false" customHeight="true" outlineLevel="0" collapsed="false">
      <c r="A104" s="21" t="s">
        <v>139</v>
      </c>
      <c r="B104" s="22" t="s">
        <v>140</v>
      </c>
      <c r="C104" s="23" t="n">
        <v>128275</v>
      </c>
      <c r="D104" s="23" t="n">
        <v>63119.72</v>
      </c>
      <c r="E104" s="23" t="n">
        <v>0</v>
      </c>
      <c r="F104" s="23" t="n">
        <v>51644.97</v>
      </c>
    </row>
    <row r="105" customFormat="false" ht="33" hidden="false" customHeight="true" outlineLevel="0" collapsed="false">
      <c r="A105" s="24"/>
      <c r="B105" s="22" t="s">
        <v>141</v>
      </c>
      <c r="C105" s="23" t="n">
        <v>50092.31</v>
      </c>
      <c r="D105" s="23" t="n">
        <v>42775</v>
      </c>
      <c r="E105" s="23" t="n">
        <v>0</v>
      </c>
      <c r="F105" s="23" t="n">
        <v>40306.63</v>
      </c>
    </row>
    <row r="106" customFormat="false" ht="33" hidden="false" customHeight="true" outlineLevel="0" collapsed="false">
      <c r="A106" s="24"/>
      <c r="B106" s="22" t="s">
        <v>142</v>
      </c>
      <c r="C106" s="23" t="n">
        <v>97374.26</v>
      </c>
      <c r="D106" s="23" t="n">
        <v>48746.62</v>
      </c>
      <c r="E106" s="23" t="n">
        <v>0</v>
      </c>
      <c r="F106" s="23" t="n">
        <v>41610.3</v>
      </c>
    </row>
    <row r="107" customFormat="false" ht="33" hidden="false" customHeight="true" outlineLevel="0" collapsed="false">
      <c r="A107" s="24"/>
      <c r="B107" s="22" t="s">
        <v>143</v>
      </c>
      <c r="C107" s="23" t="n">
        <v>78558.85</v>
      </c>
      <c r="D107" s="23" t="n">
        <v>43530.15</v>
      </c>
      <c r="E107" s="23" t="n">
        <v>0</v>
      </c>
      <c r="F107" s="23" t="n">
        <v>37276.43</v>
      </c>
    </row>
    <row r="108" customFormat="false" ht="33" hidden="false" customHeight="true" outlineLevel="0" collapsed="false">
      <c r="A108" s="24"/>
      <c r="B108" s="22" t="s">
        <v>144</v>
      </c>
      <c r="C108" s="23" t="n">
        <v>116348.09</v>
      </c>
      <c r="D108" s="23" t="n">
        <v>53137.33</v>
      </c>
      <c r="E108" s="23" t="n">
        <v>55661.21</v>
      </c>
      <c r="F108" s="23" t="n">
        <v>57938.13</v>
      </c>
    </row>
    <row r="109" customFormat="false" ht="33" hidden="false" customHeight="true" outlineLevel="0" collapsed="false">
      <c r="A109" s="24"/>
      <c r="B109" s="22" t="s">
        <v>145</v>
      </c>
      <c r="C109" s="23" t="n">
        <v>107689.02</v>
      </c>
      <c r="D109" s="23" t="n">
        <v>55430.16</v>
      </c>
      <c r="E109" s="23" t="n">
        <v>52046.18</v>
      </c>
      <c r="F109" s="23" t="n">
        <v>47715.83</v>
      </c>
    </row>
    <row r="110" customFormat="false" ht="33" hidden="false" customHeight="true" outlineLevel="0" collapsed="false">
      <c r="A110" s="24"/>
      <c r="B110" s="22" t="s">
        <v>146</v>
      </c>
      <c r="C110" s="23" t="n">
        <v>0</v>
      </c>
      <c r="D110" s="23" t="n">
        <v>0</v>
      </c>
      <c r="E110" s="23" t="n">
        <v>0</v>
      </c>
      <c r="F110" s="23" t="n">
        <v>27377.3</v>
      </c>
    </row>
    <row r="111" customFormat="false" ht="33" hidden="false" customHeight="true" outlineLevel="0" collapsed="false">
      <c r="A111" s="24"/>
      <c r="B111" s="22" t="s">
        <v>147</v>
      </c>
      <c r="C111" s="23" t="n">
        <v>0</v>
      </c>
      <c r="D111" s="23" t="n">
        <v>0</v>
      </c>
      <c r="E111" s="23" t="n">
        <v>0</v>
      </c>
      <c r="F111" s="23" t="n">
        <v>53044.25</v>
      </c>
    </row>
    <row r="112" customFormat="false" ht="33" hidden="false" customHeight="true" outlineLevel="0" collapsed="false">
      <c r="A112" s="21" t="s">
        <v>148</v>
      </c>
      <c r="B112" s="22" t="s">
        <v>149</v>
      </c>
      <c r="C112" s="23" t="n">
        <v>100750.96</v>
      </c>
      <c r="D112" s="23" t="n">
        <v>50197.33</v>
      </c>
      <c r="E112" s="23" t="n">
        <v>48528.92</v>
      </c>
      <c r="F112" s="23" t="n">
        <v>34140.7</v>
      </c>
    </row>
    <row r="113" customFormat="false" ht="33" hidden="false" customHeight="true" outlineLevel="0" collapsed="false">
      <c r="A113" s="24"/>
      <c r="B113" s="22" t="s">
        <v>150</v>
      </c>
      <c r="C113" s="23" t="n">
        <v>101287.25</v>
      </c>
      <c r="D113" s="23" t="n">
        <v>52487.77</v>
      </c>
      <c r="E113" s="23" t="n">
        <v>52819.56</v>
      </c>
      <c r="F113" s="23" t="n">
        <v>36693.52</v>
      </c>
    </row>
    <row r="114" customFormat="false" ht="33" hidden="false" customHeight="true" outlineLevel="0" collapsed="false">
      <c r="A114" s="24"/>
      <c r="B114" s="22" t="s">
        <v>151</v>
      </c>
      <c r="C114" s="23" t="n">
        <v>115929.47</v>
      </c>
      <c r="D114" s="23" t="n">
        <v>49716.38</v>
      </c>
      <c r="E114" s="23" t="n">
        <v>49707.39</v>
      </c>
      <c r="F114" s="23" t="n">
        <v>37772.4</v>
      </c>
    </row>
    <row r="115" customFormat="false" ht="33" hidden="false" customHeight="true" outlineLevel="0" collapsed="false">
      <c r="A115" s="24"/>
      <c r="B115" s="22" t="s">
        <v>152</v>
      </c>
      <c r="C115" s="23" t="n">
        <v>110254.64</v>
      </c>
      <c r="D115" s="23" t="n">
        <v>51199.82</v>
      </c>
      <c r="E115" s="23" t="n">
        <v>50291.63</v>
      </c>
      <c r="F115" s="23" t="n">
        <v>51017.31</v>
      </c>
    </row>
    <row r="116" customFormat="false" ht="33" hidden="false" customHeight="true" outlineLevel="0" collapsed="false">
      <c r="A116" s="24"/>
      <c r="B116" s="22" t="s">
        <v>153</v>
      </c>
      <c r="C116" s="23" t="n">
        <v>98292.11</v>
      </c>
      <c r="D116" s="23" t="n">
        <v>52417.68</v>
      </c>
      <c r="E116" s="23" t="n">
        <v>48690.49</v>
      </c>
      <c r="F116" s="23" t="n">
        <v>38832.79</v>
      </c>
    </row>
    <row r="117" customFormat="false" ht="33" hidden="false" customHeight="true" outlineLevel="0" collapsed="false">
      <c r="A117" s="24"/>
      <c r="B117" s="22" t="s">
        <v>154</v>
      </c>
      <c r="C117" s="23" t="n">
        <v>116481.75</v>
      </c>
      <c r="D117" s="23" t="n">
        <v>57177.95</v>
      </c>
      <c r="E117" s="23" t="n">
        <v>56350.42</v>
      </c>
      <c r="F117" s="23" t="n">
        <v>33008.92</v>
      </c>
    </row>
    <row r="118" customFormat="false" ht="33" hidden="false" customHeight="true" outlineLevel="0" collapsed="false">
      <c r="A118" s="24"/>
      <c r="B118" s="22" t="s">
        <v>155</v>
      </c>
      <c r="C118" s="23" t="n">
        <v>124747.5</v>
      </c>
      <c r="D118" s="23" t="n">
        <v>49439.01</v>
      </c>
      <c r="E118" s="23" t="n">
        <v>49330.83</v>
      </c>
      <c r="F118" s="23" t="n">
        <v>35767.86</v>
      </c>
    </row>
    <row r="119" customFormat="false" ht="33" hidden="false" customHeight="true" outlineLevel="0" collapsed="false">
      <c r="A119" s="21" t="s">
        <v>156</v>
      </c>
      <c r="B119" s="22" t="s">
        <v>157</v>
      </c>
      <c r="C119" s="23" t="n">
        <v>106048.33</v>
      </c>
      <c r="D119" s="23" t="n">
        <v>47855</v>
      </c>
      <c r="E119" s="23" t="n">
        <v>0</v>
      </c>
      <c r="F119" s="23" t="n">
        <v>38703.74</v>
      </c>
    </row>
    <row r="120" customFormat="false" ht="33" hidden="false" customHeight="true" outlineLevel="0" collapsed="false">
      <c r="A120" s="24"/>
      <c r="B120" s="22" t="s">
        <v>158</v>
      </c>
      <c r="C120" s="23" t="n">
        <v>99385</v>
      </c>
      <c r="D120" s="23" t="n">
        <v>45692.93</v>
      </c>
      <c r="E120" s="23" t="n">
        <v>49230</v>
      </c>
      <c r="F120" s="23" t="n">
        <v>33946.9</v>
      </c>
    </row>
    <row r="121" customFormat="false" ht="33" hidden="false" customHeight="true" outlineLevel="0" collapsed="false">
      <c r="A121" s="21" t="s">
        <v>159</v>
      </c>
      <c r="B121" s="22" t="s">
        <v>160</v>
      </c>
      <c r="C121" s="23" t="n">
        <v>110121</v>
      </c>
      <c r="D121" s="23" t="n">
        <v>44925</v>
      </c>
      <c r="E121" s="23" t="n">
        <v>0</v>
      </c>
      <c r="F121" s="23" t="n">
        <v>29286.01</v>
      </c>
    </row>
    <row r="122" customFormat="false" ht="33" hidden="false" customHeight="true" outlineLevel="0" collapsed="false">
      <c r="A122" s="24"/>
      <c r="B122" s="22" t="s">
        <v>161</v>
      </c>
      <c r="C122" s="23" t="n">
        <v>85910</v>
      </c>
      <c r="D122" s="23" t="n">
        <v>42111.09</v>
      </c>
      <c r="E122" s="23" t="n">
        <v>0</v>
      </c>
      <c r="F122" s="23" t="n">
        <v>28666.1</v>
      </c>
    </row>
    <row r="123" customFormat="false" ht="33" hidden="false" customHeight="true" outlineLevel="0" collapsed="false">
      <c r="A123" s="21" t="s">
        <v>162</v>
      </c>
      <c r="B123" s="22" t="s">
        <v>163</v>
      </c>
      <c r="C123" s="23" t="n">
        <v>107930.02</v>
      </c>
      <c r="D123" s="23" t="n">
        <v>48698.4</v>
      </c>
      <c r="E123" s="23" t="n">
        <v>49330.21</v>
      </c>
      <c r="F123" s="23" t="n">
        <v>32670.63</v>
      </c>
    </row>
    <row r="124" customFormat="false" ht="33" hidden="false" customHeight="true" outlineLevel="0" collapsed="false">
      <c r="A124" s="24"/>
      <c r="B124" s="22" t="s">
        <v>164</v>
      </c>
      <c r="C124" s="23" t="n">
        <v>16912.5</v>
      </c>
      <c r="D124" s="23" t="n">
        <v>57711.04</v>
      </c>
      <c r="E124" s="23" t="n">
        <v>0</v>
      </c>
      <c r="F124" s="23" t="n">
        <v>42729.02</v>
      </c>
    </row>
    <row r="125" customFormat="false" ht="33" hidden="false" customHeight="true" outlineLevel="0" collapsed="false">
      <c r="A125" s="21" t="s">
        <v>165</v>
      </c>
      <c r="B125" s="22" t="s">
        <v>166</v>
      </c>
      <c r="C125" s="23" t="n">
        <v>63642.11</v>
      </c>
      <c r="D125" s="23" t="n">
        <v>36422.98</v>
      </c>
      <c r="E125" s="23" t="n">
        <v>0</v>
      </c>
      <c r="F125" s="23" t="n">
        <v>29198.75</v>
      </c>
    </row>
    <row r="126" customFormat="false" ht="33" hidden="false" customHeight="true" outlineLevel="0" collapsed="false">
      <c r="A126" s="24"/>
      <c r="B126" s="22" t="s">
        <v>167</v>
      </c>
      <c r="C126" s="23" t="n">
        <v>113812.54</v>
      </c>
      <c r="D126" s="23" t="n">
        <v>46790.25</v>
      </c>
      <c r="E126" s="23" t="n">
        <v>70725</v>
      </c>
      <c r="F126" s="23" t="n">
        <v>34349.7</v>
      </c>
    </row>
    <row r="127" customFormat="false" ht="33" hidden="false" customHeight="true" outlineLevel="0" collapsed="false">
      <c r="A127" s="21" t="s">
        <v>168</v>
      </c>
      <c r="B127" s="22" t="s">
        <v>169</v>
      </c>
      <c r="C127" s="23" t="n">
        <v>94806.92</v>
      </c>
      <c r="D127" s="23" t="n">
        <v>48332.68</v>
      </c>
      <c r="E127" s="23" t="n">
        <v>46994.9</v>
      </c>
      <c r="F127" s="23" t="n">
        <v>44531.02</v>
      </c>
    </row>
    <row r="128" customFormat="false" ht="33" hidden="false" customHeight="true" outlineLevel="0" collapsed="false">
      <c r="A128" s="24"/>
      <c r="B128" s="22" t="s">
        <v>170</v>
      </c>
      <c r="C128" s="23" t="n">
        <v>82403.55</v>
      </c>
      <c r="D128" s="23" t="n">
        <v>49527.61</v>
      </c>
      <c r="E128" s="23" t="n">
        <v>0</v>
      </c>
      <c r="F128" s="23" t="n">
        <v>39481.13</v>
      </c>
    </row>
    <row r="129" customFormat="false" ht="33" hidden="false" customHeight="true" outlineLevel="0" collapsed="false">
      <c r="A129" s="24"/>
      <c r="B129" s="22" t="s">
        <v>171</v>
      </c>
      <c r="C129" s="23" t="n">
        <v>103902.31</v>
      </c>
      <c r="D129" s="23" t="n">
        <v>49480.43</v>
      </c>
      <c r="E129" s="23" t="n">
        <v>49086.61</v>
      </c>
      <c r="F129" s="23" t="n">
        <v>46097.3</v>
      </c>
    </row>
    <row r="130" customFormat="false" ht="33" hidden="false" customHeight="true" outlineLevel="0" collapsed="false">
      <c r="A130" s="21" t="s">
        <v>172</v>
      </c>
      <c r="B130" s="22" t="s">
        <v>173</v>
      </c>
      <c r="C130" s="23" t="n">
        <v>0</v>
      </c>
      <c r="D130" s="23" t="n">
        <v>0</v>
      </c>
      <c r="E130" s="23" t="n">
        <v>0</v>
      </c>
      <c r="F130" s="23" t="n">
        <v>48217.19</v>
      </c>
    </row>
    <row r="131" customFormat="false" ht="33" hidden="false" customHeight="true" outlineLevel="0" collapsed="false">
      <c r="A131" s="24"/>
      <c r="B131" s="22" t="s">
        <v>174</v>
      </c>
      <c r="C131" s="23" t="n">
        <v>97238.55</v>
      </c>
      <c r="D131" s="23" t="n">
        <v>54197.32</v>
      </c>
      <c r="E131" s="23" t="n">
        <v>48813.89</v>
      </c>
      <c r="F131" s="23" t="n">
        <v>39023.94</v>
      </c>
    </row>
    <row r="132" customFormat="false" ht="33" hidden="false" customHeight="true" outlineLevel="0" collapsed="false">
      <c r="A132" s="24"/>
      <c r="B132" s="22" t="s">
        <v>175</v>
      </c>
      <c r="C132" s="23" t="n">
        <v>97691.81</v>
      </c>
      <c r="D132" s="23" t="n">
        <v>48838.13</v>
      </c>
      <c r="E132" s="23" t="n">
        <v>48692.42</v>
      </c>
      <c r="F132" s="23" t="n">
        <v>24963.04</v>
      </c>
    </row>
    <row r="133" customFormat="false" ht="33" hidden="false" customHeight="true" outlineLevel="0" collapsed="false">
      <c r="A133" s="24"/>
      <c r="B133" s="22" t="s">
        <v>176</v>
      </c>
      <c r="C133" s="23" t="n">
        <v>89306.77</v>
      </c>
      <c r="D133" s="23" t="n">
        <v>50337.35</v>
      </c>
      <c r="E133" s="23" t="n">
        <v>48721.85</v>
      </c>
      <c r="F133" s="23" t="n">
        <v>33659.24</v>
      </c>
    </row>
    <row r="134" customFormat="false" ht="33" hidden="false" customHeight="true" outlineLevel="0" collapsed="false">
      <c r="A134" s="24"/>
      <c r="B134" s="22" t="s">
        <v>177</v>
      </c>
      <c r="C134" s="23" t="n">
        <v>90758.76</v>
      </c>
      <c r="D134" s="23" t="n">
        <v>47937.99</v>
      </c>
      <c r="E134" s="23" t="n">
        <v>44342.4</v>
      </c>
      <c r="F134" s="23" t="n">
        <v>35678.23</v>
      </c>
    </row>
    <row r="135" customFormat="false" ht="33" hidden="false" customHeight="true" outlineLevel="0" collapsed="false">
      <c r="A135" s="24"/>
      <c r="B135" s="22" t="s">
        <v>178</v>
      </c>
      <c r="C135" s="23" t="n">
        <v>77927.47</v>
      </c>
      <c r="D135" s="23" t="n">
        <v>43060.7</v>
      </c>
      <c r="E135" s="23" t="n">
        <v>0</v>
      </c>
      <c r="F135" s="23" t="n">
        <v>36410.78</v>
      </c>
    </row>
    <row r="136" customFormat="false" ht="33" hidden="false" customHeight="true" outlineLevel="0" collapsed="false">
      <c r="A136" s="24"/>
      <c r="B136" s="22" t="s">
        <v>179</v>
      </c>
      <c r="C136" s="23" t="n">
        <v>98022.63</v>
      </c>
      <c r="D136" s="23" t="n">
        <v>48639.06</v>
      </c>
      <c r="E136" s="23" t="n">
        <v>0</v>
      </c>
      <c r="F136" s="23" t="n">
        <v>35893.7</v>
      </c>
    </row>
    <row r="137" customFormat="false" ht="33" hidden="false" customHeight="true" outlineLevel="0" collapsed="false">
      <c r="A137" s="24"/>
      <c r="B137" s="22" t="s">
        <v>180</v>
      </c>
      <c r="C137" s="23" t="n">
        <v>89567.77</v>
      </c>
      <c r="D137" s="23" t="n">
        <v>53100.45</v>
      </c>
      <c r="E137" s="23" t="n">
        <v>0</v>
      </c>
      <c r="F137" s="23" t="n">
        <v>37305.42</v>
      </c>
    </row>
    <row r="138" customFormat="false" ht="33" hidden="false" customHeight="true" outlineLevel="0" collapsed="false">
      <c r="A138" s="24"/>
      <c r="B138" s="22" t="s">
        <v>181</v>
      </c>
      <c r="C138" s="23" t="n">
        <v>97375.67</v>
      </c>
      <c r="D138" s="23" t="n">
        <v>53654.86</v>
      </c>
      <c r="E138" s="23" t="n">
        <v>0</v>
      </c>
      <c r="F138" s="23" t="n">
        <v>44752.44</v>
      </c>
    </row>
    <row r="139" customFormat="false" ht="33" hidden="false" customHeight="true" outlineLevel="0" collapsed="false">
      <c r="A139" s="24"/>
      <c r="B139" s="22" t="s">
        <v>182</v>
      </c>
      <c r="C139" s="23" t="n">
        <v>106313.66</v>
      </c>
      <c r="D139" s="23" t="n">
        <v>55218.14</v>
      </c>
      <c r="E139" s="23" t="n">
        <v>0</v>
      </c>
      <c r="F139" s="23" t="n">
        <v>48134.45</v>
      </c>
    </row>
    <row r="140" customFormat="false" ht="33" hidden="false" customHeight="true" outlineLevel="0" collapsed="false">
      <c r="A140" s="24"/>
      <c r="B140" s="22" t="s">
        <v>183</v>
      </c>
      <c r="C140" s="23" t="n">
        <v>84269</v>
      </c>
      <c r="D140" s="23" t="n">
        <v>49827.97</v>
      </c>
      <c r="E140" s="23" t="n">
        <v>40766.89</v>
      </c>
      <c r="F140" s="23" t="n">
        <v>38641.82</v>
      </c>
    </row>
    <row r="141" customFormat="false" ht="33" hidden="false" customHeight="true" outlineLevel="0" collapsed="false">
      <c r="A141" s="24"/>
      <c r="B141" s="22" t="s">
        <v>184</v>
      </c>
      <c r="C141" s="23" t="n">
        <v>95833.33</v>
      </c>
      <c r="D141" s="23" t="n">
        <v>48061.05</v>
      </c>
      <c r="E141" s="23" t="n">
        <v>45600</v>
      </c>
      <c r="F141" s="23" t="n">
        <v>37345.9</v>
      </c>
    </row>
    <row r="142" customFormat="false" ht="33" hidden="false" customHeight="true" outlineLevel="0" collapsed="false">
      <c r="A142" s="24"/>
      <c r="B142" s="22" t="s">
        <v>185</v>
      </c>
      <c r="C142" s="23" t="n">
        <v>81713.1</v>
      </c>
      <c r="D142" s="23" t="n">
        <v>44416.66</v>
      </c>
      <c r="E142" s="23" t="n">
        <v>0</v>
      </c>
      <c r="F142" s="23" t="n">
        <v>39358.59</v>
      </c>
    </row>
    <row r="143" customFormat="false" ht="33" hidden="false" customHeight="true" outlineLevel="0" collapsed="false">
      <c r="A143" s="24"/>
      <c r="B143" s="22" t="s">
        <v>186</v>
      </c>
      <c r="C143" s="23" t="n">
        <v>95215.99</v>
      </c>
      <c r="D143" s="23" t="n">
        <v>49227.56</v>
      </c>
      <c r="E143" s="23" t="n">
        <v>45044.79</v>
      </c>
      <c r="F143" s="23" t="n">
        <v>44421.56</v>
      </c>
    </row>
    <row r="144" customFormat="false" ht="33" hidden="false" customHeight="true" outlineLevel="0" collapsed="false">
      <c r="A144" s="24"/>
      <c r="B144" s="22" t="s">
        <v>187</v>
      </c>
      <c r="C144" s="23" t="n">
        <v>96269.7</v>
      </c>
      <c r="D144" s="23" t="n">
        <v>58324.43</v>
      </c>
      <c r="E144" s="23" t="n">
        <v>0</v>
      </c>
      <c r="F144" s="23" t="n">
        <v>36075.26</v>
      </c>
    </row>
    <row r="145" customFormat="false" ht="33" hidden="false" customHeight="true" outlineLevel="0" collapsed="false">
      <c r="A145" s="24"/>
      <c r="B145" s="22" t="s">
        <v>188</v>
      </c>
      <c r="C145" s="23" t="n">
        <v>123478.38</v>
      </c>
      <c r="D145" s="23" t="n">
        <v>68148.94</v>
      </c>
      <c r="E145" s="23" t="n">
        <v>54955.77</v>
      </c>
      <c r="F145" s="23" t="n">
        <v>48212.53</v>
      </c>
    </row>
    <row r="146" customFormat="false" ht="33" hidden="false" customHeight="true" outlineLevel="0" collapsed="false">
      <c r="A146" s="24"/>
      <c r="B146" s="22" t="s">
        <v>189</v>
      </c>
      <c r="C146" s="23" t="n">
        <v>136607.88</v>
      </c>
      <c r="D146" s="23" t="n">
        <v>60061.56</v>
      </c>
      <c r="E146" s="23" t="n">
        <v>51724</v>
      </c>
      <c r="F146" s="23" t="n">
        <v>49011.99</v>
      </c>
    </row>
    <row r="147" customFormat="false" ht="33" hidden="false" customHeight="true" outlineLevel="0" collapsed="false">
      <c r="A147" s="24"/>
      <c r="B147" s="22" t="s">
        <v>190</v>
      </c>
      <c r="C147" s="23" t="n">
        <v>100460.09</v>
      </c>
      <c r="D147" s="23" t="n">
        <v>55313.85</v>
      </c>
      <c r="E147" s="23" t="n">
        <v>48689.42</v>
      </c>
      <c r="F147" s="23" t="n">
        <v>35721.48</v>
      </c>
    </row>
    <row r="148" customFormat="false" ht="33" hidden="false" customHeight="true" outlineLevel="0" collapsed="false">
      <c r="A148" s="24"/>
      <c r="B148" s="22" t="s">
        <v>191</v>
      </c>
      <c r="C148" s="23" t="n">
        <v>98476.18</v>
      </c>
      <c r="D148" s="23" t="n">
        <v>51875.87</v>
      </c>
      <c r="E148" s="23" t="n">
        <v>41470.29</v>
      </c>
      <c r="F148" s="23" t="n">
        <v>40126.07</v>
      </c>
    </row>
    <row r="149" customFormat="false" ht="33" hidden="false" customHeight="true" outlineLevel="0" collapsed="false">
      <c r="A149" s="24"/>
      <c r="B149" s="22" t="s">
        <v>192</v>
      </c>
      <c r="C149" s="23" t="n">
        <v>90987.1</v>
      </c>
      <c r="D149" s="23" t="n">
        <v>56045.11</v>
      </c>
      <c r="E149" s="23" t="n">
        <v>46030.82</v>
      </c>
      <c r="F149" s="23" t="n">
        <v>34003.05</v>
      </c>
    </row>
    <row r="150" customFormat="false" ht="33" hidden="false" customHeight="true" outlineLevel="0" collapsed="false">
      <c r="A150" s="24"/>
      <c r="B150" s="22" t="s">
        <v>193</v>
      </c>
      <c r="C150" s="23" t="n">
        <v>99915.77</v>
      </c>
      <c r="D150" s="23" t="n">
        <v>53862.39</v>
      </c>
      <c r="E150" s="23" t="n">
        <v>0</v>
      </c>
      <c r="F150" s="23" t="n">
        <v>40652.37</v>
      </c>
    </row>
    <row r="151" customFormat="false" ht="33" hidden="false" customHeight="true" outlineLevel="0" collapsed="false">
      <c r="A151" s="24"/>
      <c r="B151" s="22" t="s">
        <v>194</v>
      </c>
      <c r="C151" s="23" t="n">
        <v>95896.74</v>
      </c>
      <c r="D151" s="23" t="n">
        <v>54196.72</v>
      </c>
      <c r="E151" s="23" t="n">
        <v>53515</v>
      </c>
      <c r="F151" s="23" t="n">
        <v>39798.11</v>
      </c>
    </row>
    <row r="152" customFormat="false" ht="33" hidden="false" customHeight="true" outlineLevel="0" collapsed="false">
      <c r="A152" s="24"/>
      <c r="B152" s="22" t="s">
        <v>195</v>
      </c>
      <c r="C152" s="23" t="n">
        <v>94475.86</v>
      </c>
      <c r="D152" s="23" t="n">
        <v>51035.57</v>
      </c>
      <c r="E152" s="23" t="n">
        <v>47254</v>
      </c>
      <c r="F152" s="23" t="n">
        <v>56604.55</v>
      </c>
    </row>
    <row r="153" customFormat="false" ht="33" hidden="false" customHeight="true" outlineLevel="0" collapsed="false">
      <c r="A153" s="24"/>
      <c r="B153" s="22" t="s">
        <v>196</v>
      </c>
      <c r="C153" s="23" t="n">
        <v>61463.75</v>
      </c>
      <c r="D153" s="23" t="n">
        <v>42657.5</v>
      </c>
      <c r="E153" s="23" t="n">
        <v>0</v>
      </c>
      <c r="F153" s="23" t="n">
        <v>28727.27</v>
      </c>
    </row>
    <row r="154" customFormat="false" ht="33" hidden="false" customHeight="true" outlineLevel="0" collapsed="false">
      <c r="A154" s="24"/>
      <c r="B154" s="22" t="s">
        <v>197</v>
      </c>
      <c r="C154" s="23" t="n">
        <v>86538.37</v>
      </c>
      <c r="D154" s="23" t="n">
        <v>51661.81</v>
      </c>
      <c r="E154" s="23" t="n">
        <v>0</v>
      </c>
      <c r="F154" s="23" t="n">
        <v>36988.03</v>
      </c>
    </row>
    <row r="155" customFormat="false" ht="33" hidden="false" customHeight="true" outlineLevel="0" collapsed="false">
      <c r="A155" s="21" t="s">
        <v>198</v>
      </c>
      <c r="B155" s="25" t="s">
        <v>199</v>
      </c>
      <c r="C155" s="26" t="n">
        <v>0</v>
      </c>
      <c r="D155" s="27" t="n">
        <v>0</v>
      </c>
      <c r="E155" s="26" t="n">
        <v>0</v>
      </c>
      <c r="F155" s="26" t="n">
        <v>27796.17</v>
      </c>
    </row>
    <row r="156" customFormat="false" ht="33" hidden="false" customHeight="true" outlineLevel="0" collapsed="false">
      <c r="A156" s="24"/>
      <c r="B156" s="25" t="s">
        <v>200</v>
      </c>
      <c r="C156" s="26" t="n">
        <v>0</v>
      </c>
      <c r="D156" s="27" t="n">
        <v>0</v>
      </c>
      <c r="E156" s="26" t="n">
        <v>0</v>
      </c>
      <c r="F156" s="26" t="n">
        <v>21299.65</v>
      </c>
    </row>
    <row r="157" customFormat="false" ht="33" hidden="false" customHeight="true" outlineLevel="0" collapsed="false">
      <c r="A157" s="24"/>
      <c r="B157" s="25" t="s">
        <v>201</v>
      </c>
      <c r="C157" s="26" t="n">
        <v>0</v>
      </c>
      <c r="D157" s="27" t="n">
        <v>0</v>
      </c>
      <c r="E157" s="26" t="n">
        <v>0</v>
      </c>
      <c r="F157" s="26" t="n">
        <v>24371.68</v>
      </c>
    </row>
    <row r="158" customFormat="false" ht="33" hidden="false" customHeight="true" outlineLevel="0" collapsed="false">
      <c r="A158" s="24"/>
      <c r="B158" s="25" t="s">
        <v>202</v>
      </c>
      <c r="C158" s="26" t="n">
        <v>0</v>
      </c>
      <c r="D158" s="27" t="n">
        <v>0</v>
      </c>
      <c r="E158" s="26" t="n">
        <v>0</v>
      </c>
      <c r="F158" s="26" t="n">
        <v>29062.35</v>
      </c>
    </row>
    <row r="159" customFormat="false" ht="33" hidden="false" customHeight="true" outlineLevel="0" collapsed="false">
      <c r="A159" s="24"/>
      <c r="B159" s="25" t="s">
        <v>203</v>
      </c>
      <c r="C159" s="26" t="n">
        <v>0</v>
      </c>
      <c r="D159" s="27" t="n">
        <v>0</v>
      </c>
      <c r="E159" s="26" t="n">
        <v>0</v>
      </c>
      <c r="F159" s="26" t="n">
        <v>25930.89</v>
      </c>
    </row>
    <row r="160" customFormat="false" ht="33" hidden="false" customHeight="true" outlineLevel="0" collapsed="false">
      <c r="A160" s="24"/>
      <c r="B160" s="25" t="s">
        <v>204</v>
      </c>
      <c r="C160" s="26" t="n">
        <v>0</v>
      </c>
      <c r="D160" s="27" t="n">
        <v>0</v>
      </c>
      <c r="E160" s="26" t="n">
        <v>0</v>
      </c>
      <c r="F160" s="26" t="n">
        <v>23035.99</v>
      </c>
    </row>
    <row r="161" customFormat="false" ht="33" hidden="false" customHeight="true" outlineLevel="0" collapsed="false">
      <c r="A161" s="24"/>
      <c r="B161" s="25" t="s">
        <v>205</v>
      </c>
      <c r="C161" s="26" t="n">
        <v>0</v>
      </c>
      <c r="D161" s="27" t="n">
        <v>0</v>
      </c>
      <c r="E161" s="26" t="n">
        <v>0</v>
      </c>
      <c r="F161" s="26" t="n">
        <v>25764.12</v>
      </c>
    </row>
    <row r="162" customFormat="false" ht="33" hidden="false" customHeight="true" outlineLevel="0" collapsed="false">
      <c r="A162" s="25" t="s">
        <v>206</v>
      </c>
      <c r="B162" s="25" t="s">
        <v>207</v>
      </c>
      <c r="C162" s="26" t="n">
        <v>0</v>
      </c>
      <c r="D162" s="27" t="n">
        <v>0</v>
      </c>
      <c r="E162" s="26" t="n">
        <v>0</v>
      </c>
      <c r="F162" s="26" t="n">
        <v>40649.17</v>
      </c>
    </row>
    <row r="163" customFormat="false" ht="33" hidden="false" customHeight="true" outlineLevel="0" collapsed="false">
      <c r="G163" s="3"/>
    </row>
    <row r="164" customFormat="false" ht="33" hidden="false" customHeight="true" outlineLevel="0" collapsed="false">
      <c r="G164" s="3"/>
    </row>
    <row r="165" customFormat="false" ht="33" hidden="false" customHeight="true" outlineLevel="0" collapsed="false">
      <c r="G165" s="3"/>
    </row>
    <row r="166" customFormat="false" ht="33" hidden="false" customHeight="true" outlineLevel="0" collapsed="false">
      <c r="G166" s="3"/>
    </row>
    <row r="167" customFormat="false" ht="33" hidden="false" customHeight="true" outlineLevel="0" collapsed="false">
      <c r="G167" s="3"/>
    </row>
    <row r="168" customFormat="false" ht="33" hidden="false" customHeight="true" outlineLevel="0" collapsed="false">
      <c r="G168" s="3"/>
    </row>
    <row r="169" customFormat="false" ht="33" hidden="false" customHeight="true" outlineLevel="0" collapsed="false">
      <c r="G169" s="3"/>
    </row>
    <row r="170" customFormat="false" ht="33" hidden="false" customHeight="true" outlineLevel="0" collapsed="false">
      <c r="G170" s="3"/>
    </row>
    <row r="171" customFormat="false" ht="33" hidden="false" customHeight="true" outlineLevel="0" collapsed="false">
      <c r="G171" s="3"/>
    </row>
    <row r="172" customFormat="false" ht="33" hidden="false" customHeight="true" outlineLevel="0" collapsed="false">
      <c r="G172" s="3"/>
    </row>
    <row r="173" customFormat="false" ht="33" hidden="false" customHeight="true" outlineLevel="0" collapsed="false">
      <c r="G173" s="3"/>
    </row>
    <row r="174" customFormat="false" ht="33" hidden="false" customHeight="true" outlineLevel="0" collapsed="false">
      <c r="G174" s="3"/>
    </row>
    <row r="175" customFormat="false" ht="33" hidden="false" customHeight="true" outlineLevel="0" collapsed="false">
      <c r="G175" s="3"/>
    </row>
    <row r="176" customFormat="false" ht="33" hidden="false" customHeight="true" outlineLevel="0" collapsed="false">
      <c r="G176" s="3"/>
    </row>
    <row r="177" customFormat="false" ht="33" hidden="false" customHeight="true" outlineLevel="0" collapsed="false">
      <c r="G177" s="3"/>
    </row>
    <row r="178" customFormat="false" ht="33" hidden="false" customHeight="true" outlineLevel="0" collapsed="false">
      <c r="G178" s="3"/>
    </row>
    <row r="179" customFormat="false" ht="33" hidden="false" customHeight="true" outlineLevel="0" collapsed="false">
      <c r="G179" s="3"/>
    </row>
    <row r="180" customFormat="false" ht="33" hidden="false" customHeight="true" outlineLevel="0" collapsed="false">
      <c r="G180" s="3"/>
    </row>
    <row r="181" customFormat="false" ht="33" hidden="false" customHeight="true" outlineLevel="0" collapsed="false">
      <c r="G181" s="3"/>
    </row>
    <row r="182" customFormat="false" ht="33" hidden="false" customHeight="true" outlineLevel="0" collapsed="false">
      <c r="G182" s="3"/>
    </row>
    <row r="183" customFormat="false" ht="33" hidden="false" customHeight="true" outlineLevel="0" collapsed="false">
      <c r="G183" s="3"/>
    </row>
    <row r="184" customFormat="false" ht="33" hidden="false" customHeight="true" outlineLevel="0" collapsed="false">
      <c r="G184" s="3"/>
    </row>
    <row r="185" customFormat="false" ht="33" hidden="false" customHeight="true" outlineLevel="0" collapsed="false">
      <c r="G185" s="3"/>
    </row>
    <row r="186" customFormat="false" ht="33" hidden="false" customHeight="true" outlineLevel="0" collapsed="false">
      <c r="G186" s="3"/>
    </row>
    <row r="187" customFormat="false" ht="33" hidden="false" customHeight="true" outlineLevel="0" collapsed="false">
      <c r="G187" s="3"/>
    </row>
    <row r="188" customFormat="false" ht="33" hidden="false" customHeight="true" outlineLevel="0" collapsed="false">
      <c r="G188" s="3"/>
    </row>
    <row r="189" customFormat="false" ht="33" hidden="false" customHeight="true" outlineLevel="0" collapsed="false">
      <c r="G189" s="3"/>
    </row>
    <row r="190" customFormat="false" ht="33" hidden="false" customHeight="true" outlineLevel="0" collapsed="false">
      <c r="G190" s="3"/>
    </row>
    <row r="191" customFormat="false" ht="33" hidden="false" customHeight="true" outlineLevel="0" collapsed="false">
      <c r="G191" s="3"/>
    </row>
    <row r="192" customFormat="false" ht="33" hidden="false" customHeight="true" outlineLevel="0" collapsed="false">
      <c r="G192" s="3"/>
    </row>
    <row r="193" customFormat="false" ht="33" hidden="false" customHeight="true" outlineLevel="0" collapsed="false">
      <c r="G193" s="3"/>
    </row>
    <row r="194" customFormat="false" ht="33" hidden="false" customHeight="true" outlineLevel="0" collapsed="false">
      <c r="G194" s="3"/>
    </row>
    <row r="195" customFormat="false" ht="33" hidden="false" customHeight="true" outlineLevel="0" collapsed="false">
      <c r="G195" s="3"/>
    </row>
    <row r="196" customFormat="false" ht="33" hidden="false" customHeight="true" outlineLevel="0" collapsed="false">
      <c r="G196" s="3"/>
    </row>
    <row r="197" customFormat="false" ht="33" hidden="false" customHeight="true" outlineLevel="0" collapsed="false">
      <c r="G197" s="3"/>
    </row>
    <row r="198" customFormat="false" ht="33" hidden="false" customHeight="true" outlineLevel="0" collapsed="false">
      <c r="G198" s="3"/>
    </row>
    <row r="199" customFormat="false" ht="33" hidden="false" customHeight="true" outlineLevel="0" collapsed="false">
      <c r="G199" s="3"/>
    </row>
    <row r="200" customFormat="false" ht="33" hidden="false" customHeight="true" outlineLevel="0" collapsed="false">
      <c r="G200" s="3"/>
    </row>
    <row r="201" customFormat="false" ht="33" hidden="false" customHeight="true" outlineLevel="0" collapsed="false">
      <c r="G201" s="3"/>
    </row>
    <row r="202" customFormat="false" ht="33" hidden="false" customHeight="true" outlineLevel="0" collapsed="false">
      <c r="G202" s="3"/>
    </row>
    <row r="203" customFormat="false" ht="33" hidden="false" customHeight="true" outlineLevel="0" collapsed="false">
      <c r="G203" s="3"/>
    </row>
    <row r="204" customFormat="false" ht="33" hidden="false" customHeight="true" outlineLevel="0" collapsed="false">
      <c r="G204" s="3"/>
    </row>
    <row r="205" customFormat="false" ht="33" hidden="false" customHeight="true" outlineLevel="0" collapsed="false">
      <c r="G205" s="3"/>
    </row>
    <row r="206" customFormat="false" ht="33" hidden="false" customHeight="true" outlineLevel="0" collapsed="false">
      <c r="G206" s="3"/>
    </row>
    <row r="207" customFormat="false" ht="33" hidden="false" customHeight="true" outlineLevel="0" collapsed="false">
      <c r="G207" s="3"/>
    </row>
    <row r="208" customFormat="false" ht="33" hidden="false" customHeight="true" outlineLevel="0" collapsed="false">
      <c r="G208" s="3"/>
    </row>
    <row r="209" customFormat="false" ht="33" hidden="false" customHeight="true" outlineLevel="0" collapsed="false">
      <c r="G209" s="3"/>
    </row>
    <row r="210" customFormat="false" ht="33" hidden="false" customHeight="true" outlineLevel="0" collapsed="false">
      <c r="G210" s="3"/>
    </row>
    <row r="211" customFormat="false" ht="33" hidden="false" customHeight="true" outlineLevel="0" collapsed="false">
      <c r="G211" s="3"/>
    </row>
    <row r="212" customFormat="false" ht="33" hidden="false" customHeight="true" outlineLevel="0" collapsed="false">
      <c r="G212" s="3"/>
    </row>
    <row r="213" customFormat="false" ht="33" hidden="false" customHeight="true" outlineLevel="0" collapsed="false">
      <c r="G213" s="3"/>
    </row>
    <row r="214" customFormat="false" ht="33" hidden="false" customHeight="true" outlineLevel="0" collapsed="false">
      <c r="G214" s="3"/>
    </row>
    <row r="215" customFormat="false" ht="33" hidden="false" customHeight="true" outlineLevel="0" collapsed="false">
      <c r="G215" s="3"/>
    </row>
    <row r="216" customFormat="false" ht="33" hidden="false" customHeight="true" outlineLevel="0" collapsed="false">
      <c r="G216" s="3"/>
    </row>
  </sheetData>
  <mergeCells count="21">
    <mergeCell ref="A1:Q1"/>
    <mergeCell ref="A2:D2"/>
    <mergeCell ref="B4:C4"/>
    <mergeCell ref="A14:A16"/>
    <mergeCell ref="B14:B16"/>
    <mergeCell ref="C14:F14"/>
    <mergeCell ref="C16:F16"/>
    <mergeCell ref="A48:A50"/>
    <mergeCell ref="A52:A53"/>
    <mergeCell ref="A55:A59"/>
    <mergeCell ref="A61:A65"/>
    <mergeCell ref="A67:A75"/>
    <mergeCell ref="A77:A82"/>
    <mergeCell ref="A84:A88"/>
    <mergeCell ref="A94:A96"/>
    <mergeCell ref="A98:A103"/>
    <mergeCell ref="A105:A111"/>
    <mergeCell ref="A113:A118"/>
    <mergeCell ref="A128:A129"/>
    <mergeCell ref="A131:A154"/>
    <mergeCell ref="A156:A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5T10:00:03Z</dcterms:created>
  <dc:creator>Косенко Елена Сергеевна</dc:creator>
  <dc:description/>
  <dc:language>en-US</dc:language>
  <cp:lastModifiedBy>Плеханов Денис Викторович</cp:lastModifiedBy>
  <dcterms:modified xsi:type="dcterms:W3CDTF">2024-10-16T09:38:02Z</dcterms:modified>
  <cp:revision>0</cp:revision>
  <dc:subject/>
  <dc:title/>
</cp:coreProperties>
</file>