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МП" sheetId="1" state="visible" r:id="rId2"/>
    <sheet name="Дисп" sheetId="2" state="visible" r:id="rId3"/>
    <sheet name="Диализ" sheetId="3" state="visible" r:id="rId4"/>
  </sheets>
  <definedNames>
    <definedName function="false" hidden="false" localSheetId="0" name="_xlnm.Print_Titles" vbProcedure="false">ВМП!$4:$5</definedName>
    <definedName function="false" hidden="true" localSheetId="0" name="_xlnm._FilterDatabase" vbProcedure="false">ВМП!$A$4:$F$470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355" uniqueCount="604">
  <si>
    <t xml:space="preserve">Приложение к выписке из ПРОТОКОЛА заседания комиссии по разработке территориальной программы обязательного медицинского страхования в Челябинской области от 29.11.2019 № 11</t>
  </si>
  <si>
    <t xml:space="preserve">Распределение объемов предоставления высокотехнологичной медицинской помощи между медицинскими организациями на 2019 год</t>
  </si>
  <si>
    <t xml:space="preserve">Таблица 1</t>
  </si>
  <si>
    <t xml:space="preserve">Территория</t>
  </si>
  <si>
    <t xml:space="preserve">МО</t>
  </si>
  <si>
    <t xml:space="preserve">Группа профилей</t>
  </si>
  <si>
    <t xml:space="preserve">Профиль</t>
  </si>
  <si>
    <t xml:space="preserve">Сл. госпит.</t>
  </si>
  <si>
    <t xml:space="preserve">Койко-дни</t>
  </si>
  <si>
    <t xml:space="preserve">Магнитогорск</t>
  </si>
  <si>
    <t xml:space="preserve">АНО "ЦКМСЧ"</t>
  </si>
  <si>
    <t xml:space="preserve">АКУШЕРСТВО И ГИНЕКОЛОГИЯ (взр)</t>
  </si>
  <si>
    <t xml:space="preserve">Хирургическое органосохраняющее лечение женщин с несостоятельностью мышц тазового дна, опущением и выпадением органов малого таза, а также в сочетании со стрессовым недержанием мочи, соединительно-тканными заболеваниями, включая реконструктивно-пластические операции(сакровагинопексию с лапароскопической ассистенцией, оперативные вмешательства с использованием сетчатых протезов) [N39.4] слинговые операции (TVT-0, TVT, TOT) с использованием имплантатов
 (взр)</t>
  </si>
  <si>
    <t xml:space="preserve">НЕЙРОХИРУГИЯ (взр)</t>
  </si>
  <si>
    <t xml:space="preserve">Микрохирургическое удаление новообразований (первичных и вторичных) и дермоидов (липом) спинного мозга и его оболочек, корешков и спинномозговых нервов, позвоночного столба, костей таза, крестца и копчика 
при условии вовлечения твердой мозговой оболочки, корешков и спинномозговых нервов [C41.2;C41.4;C70.1;C72.0;C72.1;C72.8;C79.4;C79.5;C90.0;C90.2;D48.0;D16.6;D16.8;D18.0;D32.1;D33.4;D33.7;D36.1;D43.4;Q06.8;M85.5] микрохирургическое удаление опухоли (взр)</t>
  </si>
  <si>
    <t xml:space="preserve">ОФТАЛЬМОЛОГИЯ (взр)</t>
  </si>
  <si>
    <t xml:space="preserve">Комплексное хирургическое лечение глаукомы, включая микроинвазивную энергетическую оптико-реконструктивную и лазерную хирургию, имплантацию различных видов дренажей [H26.0-H26.4;H40.1-H40.8;Q15.0] модифицированная синустрабекулэктомия с задней трепанацией склеры, в том числе с применением лазерной хирургии (взр)</t>
  </si>
  <si>
    <t xml:space="preserve">Комплексное хирургическое лечение глаукомы, включая микроинвазивную энергетическую оптико-реконструктивную и лазерную хирургию, имплантацию различных видов дренажей [H26.0-H26.4;H40.1-H40.8;Q15.0] модифицированная синустрабекулэктомия, в том числе ультразвуковая факоэмульсификация осложненной катаракты с имплантацией интраокулярной линзы (взр)</t>
  </si>
  <si>
    <t xml:space="preserve">Комплексное хирургическое лечение глаукомы, включая микроинвазивную энергетическую оптико-реконструктивную и лазерную хирургию, имплантацию различных видов дренажей [H26.0-H26.4;H40.1-H40.8;Q15.0] непроникающая глубокая склерэктомия с ультразвуковой факоэмульсификацией осложненной катаракты с имплантацией интраокулярной линзы, в том числе с применением лазерной хирургии (взр)</t>
  </si>
  <si>
    <t xml:space="preserve">СЕРДЕЧНО-СОСУДИСТАЯ ХИРУРГИЯ (взр)</t>
  </si>
  <si>
    <t xml:space="preserve">Коронарная реваскуляризация миокарда с применением ангиопластики в сочетании со стентированием при ишемической болезни сердца [I20.0;I21.0;I21.1;I21.2;I21.3;I21.9;I22] баллонная вазодилатация с установкой 1 стента в сосуд (сосуды) (взр)</t>
  </si>
  <si>
    <t xml:space="preserve">Коронарная реваскуляризация миокарда с применением ангиопластики в сочетании со стентированием при ишемической болезни сердца [I20.0;I21.0;I21.1;I21.2;I21.3;I21.9;I22] баллонная вазодилатация с установкой 2 стентов в сосуд (сосуды) (взр)</t>
  </si>
  <si>
    <t xml:space="preserve">Коронарная реваскуляризация миокарда с применением ангиопластики в сочетании со стентированием при ишемической болезни сердца [I20.0;I21.0;I21.1;I21.2;I21.3;I21.9;I22] баллонная вазодилатация с установкой 3 стентов в сосуд (сосуды) (взр)</t>
  </si>
  <si>
    <t xml:space="preserve">Коронарная реваскуляризация миокарда с применением ангиопластики в сочетании со стентированием при ишемической болезни сердца [I20.0;I21.4;I21.9;I22] баллонная вазодилатация с установкой 1 стента в сосуд (сосуды) (взр)</t>
  </si>
  <si>
    <t xml:space="preserve">Коронарная реваскуляризация миокарда с применением ангиопластики в сочетании со стентированием при ишемической болезни сердца [I20.0;I21.4;I21.9;I22] баллонная вазодилатация с установкой 2 стентов в сосуд (сосуды) (взр)</t>
  </si>
  <si>
    <t xml:space="preserve">Коронарная реваскуляризация миокарда с применением ангиопластики в сочетании со стентированием при ишемической болезни сердца [I20.0;I21.4;I21.9;I22] баллонная вазодилатация с установкой 3 стентов в сосуд (сосуды) (взр)</t>
  </si>
  <si>
    <t xml:space="preserve">Эндоваскулярная, хирургическая коррекция нарушений ритма сердца без имплантации кардиовертера-дефибриллятора у взрослых [I44.1;I44.2;I45.2;I45.3;I45.6;I46.0;I47.0;I47.1;I47.2;I47.9;I48;I49.0;I49.5;Q22.5;Q24.6] имплантация частотно-адаптированного однокамерного кардиостимулятора (взр)</t>
  </si>
  <si>
    <t xml:space="preserve">Эндоваскулярная, хирургическая коррекция нарушений ритма сердца без имплантации кардиовертера-дефибриллятора [I44.1;I44.2;I45.2;I45.3;I45.6;I46.0;I47.0;I47.1;I47.2;I47.9;I48;I49.0;I49.5;Q22.5;Q24.6] имплантация частотно-адаптированного двухкамерного кардиостимулятора (взр)</t>
  </si>
  <si>
    <t xml:space="preserve">ТРАВМАТОЛОГИЯ И ОРТОПЕДИЯ (взр)</t>
  </si>
  <si>
    <t xml:space="preserve">Реконструктивно-пластические операции при комбинированных дефектах и деформациях дистальных отделов конечностей с использованием чрескостных аппаратов и прецизионной техники, а также замещением мягкотканных и костных хрящевых дефектов синтетическими и биологическими материалами [M24.6;Z98.1;G80.1;G80.2;M21.0;M21.2;M21.4;M21.5;M21.9;Q68.1;Q72.5;Q72.6;Q72.8;Q72.9;Q74.2;Q74.3;Q74.8;Q77.7;Q87.3;G11.4;G12.1;G80.9;S44;S45;S46;S50;M19.1;M20.1;M20.5;Q05.9;Q66.0;Q66.5;Q66.8;Q68.2] реконструктивно-пластическое хирургическое вмешательство на костях стоп с использованием ауто- и аллотрансплантатов, имплантатов, остеозамещающих материалов, металлоконструкций (взр)</t>
  </si>
  <si>
    <t xml:space="preserve">Эндопротезирование суставов конечностей [M16.1] имплантация эндопротеза сустава (взр)</t>
  </si>
  <si>
    <t xml:space="preserve">УРОЛОГИЯ (взр)</t>
  </si>
  <si>
    <t xml:space="preserve">Реконструктивно-пластические операции на органах мочеполовой системы, включающие кишечную пластику мочевых путей, реимплантацию мочеточников, пластику мочевых путей с использованием аутологичных лоскутов, коррекцию урогенитальных свищей [N13.0;N13.1;N13.2;N35;Q54;Q64.0;Q64.1;Q62.1;Q62.2;Q62.3;Q62.7;C67;N82.1;N82.8;N82.0;N32.2;N33.8] уретропластика кожным лоскутом (взр)</t>
  </si>
  <si>
    <t xml:space="preserve">Оперативные вмешательства на органах мочеполовой системы с использованием лапароскопической техники [N28.1;Q61.0;N13.0;N13.1;N13.2;N28;I86.1] лапаро- и ретроперитонеоскопическое иссечение кисты почки (взр)</t>
  </si>
  <si>
    <t xml:space="preserve">Оперативные вмешательства на органах мочеполовой системы с использованием лапароскопической техники [N28.1;Q61.0;N13.0;N13.1;N13.2;N28;I86.1] лапаро- и ретроперитонеоскопическая пластика лоханочно-мочеточникового сегмента, мочеточника (взр)</t>
  </si>
  <si>
    <t xml:space="preserve">Оперативные вмешательства на органах мочеполовой системы с имплантацией синтетических сложных и сетчатых протезов [R32;N31.2] петлевая пластика уретры с использованием петлевого, синтетического, сетчатого протеза при недержании мочи (взр)</t>
  </si>
  <si>
    <t xml:space="preserve">(*) ИТОГО (СТЕНТЫ) (взр)</t>
  </si>
  <si>
    <t xml:space="preserve">(*) 14.00.25.003 [I20.0;I21.0;I21.1;I21.2;I21.3;I21.9;I22] Баллонная вазодилатация с установкой 1 стента в сосуд (сосуды) (взр)</t>
  </si>
  <si>
    <t xml:space="preserve">(*) 14.00.25.003 [I20.0;I21.0;I21.1;I21.2;I21.3;I21.9;I22] Баллонная вазодилатация с установкой 2 стентов в сосуд (сосуды) (взр)</t>
  </si>
  <si>
    <t xml:space="preserve">(*) 14.00.25.003 [I20.0;I21.0;I21.1;I21.2;I21.3;I21.9;I22] Баллонная вазодилатация с установкой 3 стентов в сосуд (сосуды) (взр)</t>
  </si>
  <si>
    <t xml:space="preserve">(*) 14.00.26.001 [I20.0;I21.4;I21.9;I22] Баллонная вазодилатация с установкой 1 стента в сосуд (сосуды) (взр)</t>
  </si>
  <si>
    <t xml:space="preserve">(*) 14.00.26.001 [I20.0;I21.4;I21.9;I22] Баллонная вазодилатация с установкой 2 стентов в сосуд (сосуды) (взр)</t>
  </si>
  <si>
    <t xml:space="preserve">(*) 14.00.26.001 [I20.0;I21.4;I21.9;I22] Баллонная вазодилатация с установкой 3 стентов в сосуд (сосуды) (взр)</t>
  </si>
  <si>
    <t xml:space="preserve">ГАУЗ "Городская больница № 2 г. Магнитогорск"</t>
  </si>
  <si>
    <t xml:space="preserve">ОНКОЛОГИЯ (взр)</t>
  </si>
  <si>
    <t xml:space="preserve">Комплексная и высокодозная химиотерапия (включая эпигеномную терапию) острых лейкозов, высокозлокачественных лимфом, рецидивов и рефрактерных форм лимфопролиферативных и миелопролиферативных заболеваний, в том числе у детей. Комплексная, высокоинтенсивная и высокодозная химиотерапия (включая таргетную терапию) солидных опухолей, рецидивов и рефрактерных форм солидных опухолей у детей [C81-C90;C91.0;C91.5-C91.9;C92;C93;C94.0;C94.2-C94.7;C95;C96.9;C00-C14;C15-C21;C22;C23-C26;C30-C32;C34;C37;C38;C39;C40;C41;C43;C45;C46;C47;C48;C49;C51-C58;C60-C69;C71-C79] комплексная терапия таргетными лекарственными препаратами и химиопрепаратами с поддержкой ростовыми факторами и использованием антибактериальной, противогрибковой и противовирусной терапии (взр)</t>
  </si>
  <si>
    <t xml:space="preserve">ГАУЗ "Городская больница № 3 г. Магнитогорск"</t>
  </si>
  <si>
    <t xml:space="preserve">Пластика крупных суставов конечностей с восстановлением целостности внутрисуставных образований, замещением костно-хрящевых дефектов синтетическими и биологическими материалами [M00;M01;M03.0;M12.5;M17] артродез крупных суставов конечностей с различными видами фиксации и остеосинтеза (взр)</t>
  </si>
  <si>
    <t xml:space="preserve">Реконструктивно-пластические операции на костях таза, верхних и нижних конечностях с использованием погружных или наружных фиксирующих устройств, синтетических и биологических остеозамещающих материалов, компьютерной навигации [S70.7;S70.9;S71;S72;S77;S79;S42;S43;S47;S49;S50;M99.9;M21.6;M95.1;M21.8;M21.9;Q66;Q78;M86;G11.4;G12.1;G80.9;G80.1;G80.2] комбинированное и последовательное использование чрескостного и блокируемого интрамедуллярного или накостного остеосинтеза (взр)</t>
  </si>
  <si>
    <t xml:space="preserve">Эндопротезирование суставов конечностей [S72.1;M84.1] имплантация эндопротеза сустава (взр)</t>
  </si>
  <si>
    <t xml:space="preserve">ГАУЗ "Детская городская больница г. Магнитогорск"</t>
  </si>
  <si>
    <t xml:space="preserve">НЕОНАТОЛОГИЯ (дет)</t>
  </si>
  <si>
    <t xml:space="preserve">Поликомпонентная терапия синдрома дыхательных расстройств, врожденной пневмонии, сепсиса новорожденного, тяжелой церебральной патологии новорожденного с применением аппаратных методов замещения или поддержки витальных функций на основе динамического инструментального мониторинга основных параметров газообмена, гемодинамики, а также лучевых, биохимических, иммунологических и молекулярно-генетических исследований [P22;P23;P36;P10.0;P10.1;P10.2;P10.3;P10.4;P10.8;P11.1;P11.5;P52.1;P52.2;P52.4;P52.6;P90.0;P91.0;P91.2;P91.4;P91.5] инфузионная, кардиотоническая вазотропная и респираторная терапия на основании динамического инструментального мониторинга основных параметров газообмена, доплерографического определения кровотока в магистральных артериях, а также лучевых (включая магнитно-резонансную томографию), иммунологических и молекулярно-генетических исследований (дет)</t>
  </si>
  <si>
    <t xml:space="preserve">Выхаживание новорожденных с массой тела до 1500 г, включая детей с экстремально низкой массой тела при рождении, с созданием оптимальных контролируемых параметров поддержки витальных функций и щадяще-развивающих условий внешней среды под контролем динамического инструментального мониторинга основных параметров газообмена, гемодинамики, а также лучевых, биохимических, иммунологических и молекулярно-генетических исследований [P05.0;P05.1;P07] инфузионная, кардиотоническая вазотропная и респираторная терапия на основании динамического инструментального мониторинга основных параметров газообмена, в том числе с возможным выполнением дополнительных исследований (доплерографического определения кровотока в магистральных артериях, а также лучевых (магнитно-резонансной томографии), иммунологических и молекулярно-генетических исследований) (дет)</t>
  </si>
  <si>
    <t xml:space="preserve">ГБУЗ "ООД № 2"</t>
  </si>
  <si>
    <t xml:space="preserve">Реконструктивно-пластические, микрохирургические, обширные циторедуктивные, расширенно-комбинированные хирургические вмешательства, в том числе с применением физических факторов (гипертермия, радиочастотная термоаблация, фотодинамическая терапия, лазерная и криодеструкция и др.) при злокачественных новообразованиях, в том числе у детей [C18;C19;C20;C08;C48.1] реконструкция толстой кишки с формированием межкишечных анастомозов (взр)</t>
  </si>
  <si>
    <t xml:space="preserve">Реконструктивно-пластические, микрохирургические, обширные циторедуктивные, расширенно-комбинированные хирургические вмешательства, в том числе с применением физических факторов (гипертермия, радиочастотная термоаблация, фотодинамическая терапия, лазерная и криодеструкция и др.) при злокачественных новообразованиях, в том числе у детей [C18;C19;C20;C08;C48.1] правосторонняя гемиколэктомия с расширенной лимфаденэктомией (взр)</t>
  </si>
  <si>
    <t xml:space="preserve">Реконструктивно-пластические, микрохирургические, обширные циторедуктивные, расширенно-комбинированные хирургические вмешательства, в том числе с применением физических факторов (гипертермия, радиочастотная термоаблация, фотодинамическая терапия, лазерная и криодеструкция и др.) при злокачественных новообразованиях, в том числе у детей [C18;C19;C20;C08;C48.1] резекция сигмовидной кишки с расширенной лимфаденэктомией (взр)</t>
  </si>
  <si>
    <t xml:space="preserve">Реконструктивно-пластические, микрохирургические, обширные циторедуктивные, расширенно-комбинированные хирургические вмешательства, в том числе с применением физических факторов (гипертермия, радиочастотная термоаблация, фотодинамическая терапия, лазерная и криодеструкция и др.) при злокачественных новообразованиях, в том числе у детей [C18;C19;C20;C08;C48.1] комбинированная резекция сигмовидной кишки с резекцией соседних органов (взр)</t>
  </si>
  <si>
    <t xml:space="preserve">Реконструктивно-пластические, микрохирургические, обширные циторедуктивные, расширенно-комбинированные хирургические вмешательства, в том числе с применением физических факторов (гипертермия, радиочастотная термоаблация, фотодинамическая терапия, лазерная и криодеструкция и др.) при злокачественных новообразованиях, в том числе у детей [C18;C19;C20;C08;C48.1] левосторонняя гемиколэктомия с расширенной лимфаденэктомией (взр)</t>
  </si>
  <si>
    <t xml:space="preserve">Реконструктивно-пластические, микрохирургические, обширные циторедуктивные, расширенно-комбинированные хирургические вмешательства, в том числе с применением физических факторов (гипертермия, радиочастотная термоаблация, фотодинамическая терапия, лазерная и криодеструкция и др.) при злокачественных новообразованиях, в том числе у детей [C18;C19;C20;C08;C48.1] комбинированная левосторонняя гемиколэктомия с резекцией соседних органов (взр)</t>
  </si>
  <si>
    <t xml:space="preserve">Реконструктивно-пластические, микрохирургические, обширные циторедуктивные, расширенно-комбинированные хирургические вмешательства, в том числе с применением физических факторов (гипертермия, радиочастотная термоаблация, фотодинамическая терапия, лазерная и криодеструкция и др.) при злокачественных новообразованиях, в том числе у детей [C18;C19;C20;C08;C48.1] резекция прямой кишки с расширенной лимфаденэктомией (взр)</t>
  </si>
  <si>
    <t xml:space="preserve">Реконструктивно-пластические, микрохирургические, обширные циторедуктивные, расширенно-комбинированные хирургические вмешательства, в том числе с применением физических факторов (гипертермия, радиочастотная термоаблация, фотодинамическая терапия, лазерная и криодеструкция и др.) при злокачественных новообразованиях, в том числе у детей [C18;C19;C20;C08;C48.1] комбинированная резекция прямой кишки с резекцией соседних органов (взр)</t>
  </si>
  <si>
    <t xml:space="preserve">Реконструктивно-пластические, микрохирургические, обширные циторедуктивные, расширенно-комбинированные хирургические вмешательства, в том числе с применением физических факторов (гипертермия, радиочастотная термоаблация, фотодинамическая терапия, лазерная и криодеструкция и др.) при злокачественных новообразованиях, в том числе у детей [C18;C19;C20;C08;C48.1] расширенно-комбинированная брюшно-промежностная экстирпация прямой кишки (взр)</t>
  </si>
  <si>
    <t xml:space="preserve">Реконструктивно-пластические, микрохирургические, обширные циторедуктивные, расширенно-комбинированные хирургические вмешательства, в том числе с применением физических факторов (гипертермия, радиочастотная термоаблация, фотодинамическая терапия, лазерная и криодеструкция и др.) при злокачественных новообразованиях, в том числе у детей [C20] нервосберегающие внутрибрюшные резекции прямой кишки с прецизионным выделением и сохранением элементов вегетативной нервной системы таза (взр)</t>
  </si>
  <si>
    <t xml:space="preserve">Реконструктивно-пластические, микрохирургические, обширные циторедуктивные, расширенно-комбинированные хирургические вмешательства, в том числе с применением физических факторов (гипертермия, радиочастотная термоаблация, фотодинамическая терапия, лазерная и криодеструкция и др.) при злокачественных новообразованиях, в том числе у детей [C53] расширенная экстирпация культи шейки матки (взр)</t>
  </si>
  <si>
    <t xml:space="preserve">Реконструктивно-пластические, микрохирургические, обширные циторедуктивные, расширенно-комбинированные хирургические вмешательства, в том числе с применением физических факторов (гипертермия, радиочастотная термоаблация, фотодинамическая терапия, лазерная и криодеструкция и др.) при злокачественных новообразованиях, в том числе у детей [C54] экстирпация матки с тазовой и парааортальной лимфаденэктомией, субтотальной резекцией большого сальника (взр)</t>
  </si>
  <si>
    <t xml:space="preserve">Реконструктивно-пластические, микрохирургические, обширные циторедуктивные, расширенно-комбинированные хирургические вмешательства, в том числе с применением физических факторов (гипертермия, радиочастотная термоаблация, фотодинамическая терапия, лазерная и криодеструкция и др.) при злокачественных новообразованиях, в том числе у детей [C54] экстирпация матки с придатками (взр)</t>
  </si>
  <si>
    <t xml:space="preserve">Реконструктивно-пластические, микрохирургические, обширные циторедуктивные, расширенно-комбинированные хирургические вмешательства, в том числе с применением физических факторов (гипертермия, радиочастотная термоаблация, фотодинамическая терапия, лазерная и криодеструкция и др.) при злокачественных новообразованиях, в том числе у детей [C56] комбинированные циторедуктивные операции при злокачественных новообразованиях яичников (взр)</t>
  </si>
  <si>
    <t xml:space="preserve">Комбинированное лечение злокачественных новообразований, сочетающее обширные хирургические вмешательства и противоопухолевое лечение лекарственными препаратами, требующее интенсивной поддерживающей и коррегирующей терапии [C50] предоперационная или послеоперационная химиотерапия с проведением хирургического вмешательства в течение одной госпитализации (взр)</t>
  </si>
  <si>
    <t xml:space="preserve">Миасс</t>
  </si>
  <si>
    <t xml:space="preserve">ГБУЗ "Городская больница № 2 г.Миасс"</t>
  </si>
  <si>
    <t xml:space="preserve">Реконструктивно-пластические, микрохирургические, обширные циторедуктивные, расширенно-комбинированные хирургические вмешательства, в том числе с применением физических факторов (гипертермия, радиочастотная термоаблация, фотодинамическая терапия, лазерная и криодеструкция и др.) при злокачественных новообразованиях, в том числе у детей [C16] расширенно-комбинированная дистальная субтотальная резекция желудка (взр)</t>
  </si>
  <si>
    <t xml:space="preserve">Реконструктивно-пластические, микрохирургические, обширные циторедуктивные, расширенно-комбинированные хирургические вмешательства, в том числе с применением физических факторов (гипертермия, радиочастотная термоаблация, фотодинамическая терапия, лазерная и криодеструкция и др.) при злокачественных новообразованиях, в том числе у детей [C43;C44] широкое иссечение опухоли кожи с реконструктивно-пластическим компонентом (взр)</t>
  </si>
  <si>
    <t xml:space="preserve">Реконструктивно-пластические операции на органах мочеполовой системы, включающие кишечную пластику мочевых путей, реимплантацию мочеточников, пластику мочевых путей с использованием аутологичных лоскутов, коррекцию урогенитальных свищей [N13.0;N13.1;N13.2;N35;Q54;Q64.0;Q64.1;Q62.1;Q62.2;Q62.3;Q62.7;C67;N82.1;N82.8;N82.0;N32.2;N33.8] радикальная цистэктомия с кишечной пластикой мочевого пузыря (взр)</t>
  </si>
  <si>
    <t xml:space="preserve">Оперативные вмешательства на органах мочеполовой системы с использованием лапароскопической техники [N28.1;Q61.0;N13.0;N13.1;N13.2;N28;I86.1] лапаро- и ретроперитонеоскопическая нефрэктомия (взр)</t>
  </si>
  <si>
    <t xml:space="preserve">Оперативные вмешательства на органах мочеполовой системы с использованием лапароскопической техники [I86.1] лапаро- и ретроперитонеоскопическая резекция почки (взр)</t>
  </si>
  <si>
    <t xml:space="preserve">Рецидивные и особо сложные операции на органах мочеполовой системы [N20.2;N20.0;N13.0;N13.1;N13.2;C67;Q62.1;Q62.2;Q62.3;Q62.7] перкутанная нефролитолапоксия в сочетании с дистанционной литотрипсией или без применения дистанционной литотрипсии (взр)</t>
  </si>
  <si>
    <t xml:space="preserve">ГБУЗ "Городская больница № 3 г. Миасс"</t>
  </si>
  <si>
    <t xml:space="preserve">Троицкий р-н</t>
  </si>
  <si>
    <t xml:space="preserve">ГБУЗ "Областная больница г.Троицк"</t>
  </si>
  <si>
    <t xml:space="preserve">Челябинск</t>
  </si>
  <si>
    <t xml:space="preserve">ГБУЗ "ОКБ № 3"</t>
  </si>
  <si>
    <t xml:space="preserve">АБДОМИНАЛЬНАЯ ХИРУРГИЯ (взр)</t>
  </si>
  <si>
    <t xml:space="preserve">Микрохирургические, расширенные, комбинированные и реконструктивно-пластические операции 
на поджелудочной железе, 
в том числе лапароскопически ассистированные операции
 [K86.0-K86.8] наложение гепатикоеюноанастомоза (взр)</t>
  </si>
  <si>
    <t xml:space="preserve">Микрохирургические, расширенные, комбинированные и реконструктивно-пластические операции 
на поджелудочной железе, 
в том числе лапароскопически ассистированные операции
 [K86.0-K86.8] субтотальная резекция головки поджелудочной железы продольная панкреатоеюностомия (взр)</t>
  </si>
  <si>
    <t xml:space="preserve">Микрохирургические и реконструктивно-пластические операции на печени, желчных протоках и сосудах печени, в том числе эндоваскулярные операции на сосудах печени и реконструктивные операции на сосудах системы воротной вены, стентирование внутри- и внепеченочных желчных протоков [D18.0;D13.4;D13.5;B67.0;K76.6;K76.8;Q26.5;I85.0] резекция печени атипичная (взр)</t>
  </si>
  <si>
    <t xml:space="preserve">Реконструктивно-пластические, 
в том числе лапароскопически ассистированные операции на тонкой, толстой кишке 
и промежности
 [D12.6;K60.4;N82.2;N82.3;N82.4;K57.2;K59.3;Q43.1;Q43.2;Q43.3;Q52.2;K59.0;K59.3;Z93.2;Z93.3;K55.2;K51;K50.0;K50.1;K50.8;K57.2;K62.3;K62.8] реконструктивно-восстановительная операция по восстановлению непрерывности кишечника с ликвидацией стомы, формированием анастомоза (взр)</t>
  </si>
  <si>
    <t xml:space="preserve">Микрохирургические вмешательства с использованием операционного микроскопа, стереотаксической биопсии, интраоперационной навигации и нейрофизиологического мониторинга при внутримозговых новообразованиях головного мозга и каверномах функционально значимых зон головного мозга [C71.0;C71.1;C71.2;C71.3;C71.4;C79.3;D33.0;D43.0] удаление опухоли с применением интраоперационной навигации (взр)</t>
  </si>
  <si>
    <t xml:space="preserve">Микрохирургические вмешательства при злокачественных (первичных и вторичных) и доброкачественных новообразованиях оболочек головного мозга с вовлечением синусов, серповидного отростка и намета мозжечка [C70.0;C79.3;D32.0;D43.1;Q85] удаление опухоли с применением интраоперационной навигации (взр)</t>
  </si>
  <si>
    <t xml:space="preserve">Микрохирургическое удаление новообразований (первичных и вторичных) 
и дермоидов (липом) спинного мозга и его оболочек, корешков и спинномозговых нервов, позвоночного столба, костей таза, крестца и копчика 
при условии вовлечения твердой мозговой оболочки, корешков и спинномозговых нервов
 [C41.2;C41.4;C70.1;C72.0;C72.1;C72.8;C79.4;C79.5;C90.0;C90.2;D48.0;D16.6;D16.8;D18.0;D32.1;D33.4;D33.7;D36.1;D43.4;Q06.8;M85.5] микрохирургическое удаление опухоли (взр)</t>
  </si>
  <si>
    <t xml:space="preserve">Микрохирургические вмешательства при патологии сосудов головного и спинного мозга, внутримозговых и внутрижелудочковых гематомах [I60;I61;I62] клипирование артериальных аневризм (взр)</t>
  </si>
  <si>
    <t xml:space="preserve">Реконструктивные вмешательства на экстракраниальных отделах церебральных артерий [I65.0-I65.3;I65.8;I66;I67.8] реконструктивные вмешательства на экстракраниальных отделах церебральных артерий (взр)</t>
  </si>
  <si>
    <t xml:space="preserve">Микрохирургические и эндоскопические вмешательства при поражениях межпозвоночных дисков шейных и грудных отделов с миелопатией, радикуло- и нейропатией, спондилолистезах и спинальных стенозах. Сложные декомпрессионно-стабилизирующие и реконструктивные операции при травмах и заболеваниях позвоночника, сопровождающихся развитием миелопатии, с использованием остеозамещающих материалов, погружных и наружных фиксирующих устройств. Имплантация временных электродов для нейростимуляции спинного мозга и периферических нервов [G95.1;G95.2;G95.8;G95.9;M42;M43;M45;M46;M48;M50;M51;M53;M92;M93;M95;G95.1;G95.2;G95.8;G95.9;Q76.2] декомпрессивно-стабилизирующее вмешательство с резекцией позвонка, межпозвонкового диска, связочных элементов сегмента позвоночника из заднего или вентрального доступов, с фиксацией позвоночника, с использованием костной пластики (спондилодеза), погружных имплантатов и стабилизирующих систем (ригидных или динамических) при помощи микроскопа, эндоскопической техники и малоинвазивного инструментария (взр)</t>
  </si>
  <si>
    <t xml:space="preserve">Микрохирургические, эндоваскулярные и стереотаксические вмешательства с применением адгезивных клеевых композиций, микроэмболов, микроспиралей (менее 5 койлов), стентов при патологии сосудов головного и спинного мозга, богатокровоснабжаемых опухолях головы и головного мозга, 
внутримозговых и внутрижелудочковых гематомах
 [I60;I61;I62] эндоваскулярное вмешательство с применением адгезивных клеевых композиций, микроэмболов, микроспиралей и стентов (взр)</t>
  </si>
  <si>
    <t xml:space="preserve">Транспупиллярная, микроинвазивная энергетическая оптико-реконструктивная, интравитреальная, эндовитреальная 23 - 27 гейджевая хирургия при витреоретинальной патологии различного генеза [E10.3;E11.3;H25.0-H25.9;H26.0-H26.4;H27.0;H28;H30.0-H30.9;H31.3;H32.8;H33.0-H33.5;H34.8;H35.2-H35.4;H36.8;H43.1;H43.3;H44.0;H44.1] эписклеральное круговое и (или) локальное пломбирование в сочетании с транспупиллярной лазеркоагуляцией сетчатки (взр)</t>
  </si>
  <si>
    <t xml:space="preserve">Реконструктивно-пластические и оптико-реконструктивные операции при травмах (открытых, закрытых) глаза, его придаточного аппарата, орбиты [H02.0-H02.5;H04.0-H04.6;H05.0-H05.5;H11.2;H21.5;H27.0;H27.1;H26.0-H26.9;H31.3;H40.3;S00.1;S00.2;S02.30;S02.31;S02.80;S02.81;S04.0-S04.5;S05.0-S05.9;T26.0-T26.9;H44.0-H44.8;T85.2;T85.3;T90.4;T95.0;T95.8] факоаспирация травматической катаракты с имплантацией различных моделей интраокулярной линзы (взр)</t>
  </si>
  <si>
    <t xml:space="preserve">Реконструктивные и декомпрессивные операции при травмах и заболеваниях позвоночника с резекцией позвонков, корригирующей вертебротомией с использованием протезов тел позвонков и межпозвонковых дисков, костного цемента и остеозамещающих материалов с применением погружных и наружных фиксирующих устройств [B67;D16;D18;M88] восстановление высоты тела позвонка и его опорной функции путем введения костного цемента или биокомпозитных материалов под интраоперационной флюороскопией (взр)</t>
  </si>
  <si>
    <t xml:space="preserve">Реконструктивные и декомпрессивные операции при травмах и заболеваниях позвоночника с резекцией позвонков, корригирующей вертебротомией с использованием протезов тел позвонков и межпозвонковых дисков, костного цемента и остеозамещающих материалов с применением погружных и наружных фиксирующих устройств [A18.0;S12.0;S12.1;S13;S14;S19;S22.0;S22.1;S23;S24;S32.0;S32.1;S33;S34;T08;T09;T85;T91;M80;M81;M82;M86;M85;M87;M96;M99;Q67;Q76.0;Q76.1;Q76.4;Q77;Q76.3] декомпрессивно-стабилизирующее вмешательство с резекцией позвонка, межпозвонкового диска, связочных элементов сегмента позвоночника из вентрального или заднего доступов, репозиционно-стабилизирующий спондилосинтез с использованием костной пластики (спондилодеза), погружных имплантатов (взр)</t>
  </si>
  <si>
    <t xml:space="preserve">УРОЛОГИЯ (дет)</t>
  </si>
  <si>
    <t xml:space="preserve">Реконструктивно-пластические операции на органах мочеполовой системы, включающие кишечную пластику мочевых путей, реимплантацию мочеточников, пластику мочевых путей с использованием аутологичных лоскутов, коррекцию урогенитальных свищей [N13.0;N13.1;N13.2;N35;Q54;Q64.0;Q64.1;Q62.1;Q62.2;Q62.3;Q62.7;C67;N82.1;N82.8;N82.0;N32.2;N33.8] уретропластика кожным лоскутом (дет)</t>
  </si>
  <si>
    <t xml:space="preserve">Реконструктивно-пластические операции на органах мочеполовой системы, включающие кишечную пластику мочевых путей, реимплантацию мочеточников, пластику мочевых путей с использованием аутологичных лоскутов, коррекцию урогенитальных свищей [N13.0;N13.1;N13.2;N35;Q54;Q64.0;Q64.1;Q62.1;Q62.2;Q62.3;Q62.7;C67;N82.1;N82.8;N82.0;N32.2;N33.8] уретероцистанастомоз (операция Боари), в том числе у детей  (дет)</t>
  </si>
  <si>
    <t xml:space="preserve">ЧЕЛЮСТНО-ЛИЦЕВАЯ ХИРУРГИЯ (взр)</t>
  </si>
  <si>
    <t xml:space="preserve">Реконструктивно-пластические, микрохирургические и комбинированные операции при лечении новообразований мягких тканей и (или) костей лицевого скелета с одномоментным пластическим устранением образовавшегося раневого дефекта или замещением его с помощью сложного челюстно-лицевого протезирования [D11.0] удаление новообразования (взр)</t>
  </si>
  <si>
    <t xml:space="preserve">ЧЕЛЮСТНО-ЛИЦЕВАЯ ХИРУРГИЯ (дет)</t>
  </si>
  <si>
    <t xml:space="preserve">Реконструктивно-пластические операции при врожденных пороках развития черепно-челюстно-лицевой области [Q36.9] реконструктивная хейлоринопластика (дет)</t>
  </si>
  <si>
    <t xml:space="preserve">МАУЗ ГКБ № 11</t>
  </si>
  <si>
    <t xml:space="preserve">Комплексное хирургическое лечение глаукомы, включая микроинвазивную энергетическую оптико-реконструктивную и лазерную хирургию, имплантацию различных видов дренажей [H26.0-H26.4;H40.1-H40.8;Q15.0] синустрабекулэктомия с имплантацией различных моделей дренажей с задней трепанацией склеры (взр)</t>
  </si>
  <si>
    <t xml:space="preserve">РЕВМАТОЛОГИЯ (взр)</t>
  </si>
  <si>
    <t xml:space="preserve">Поликомпонентная иммуномодулирующая терапия с включением генно-инженерных биологических лекарственных препаратов, гормональных и химиотерапевтических лекарственных препаратов с использованием специальных методов лабораторной и инструментальной диагностики больных (старше 18 лет) системными воспалительными ревматическими заболеваниями [M05.0;M05.1;M05.2;M05.3;M05.8;M06.0;M06.1;M06.4;M06.8;M08;M45;M32;M34;M07.2] поликомпонентная иммуномодулирующая терапия с применением генно-инженерных биологических лекарственных препаратов, лабораторной диагностики с использованием комплекса иммунологических и молекулярно-биологических методов, инструментальной диагностики с использованием комплекса рентгенологических (включая компьютерную томографию), ультразвуковых методик и магнитно-резонансной томографии (взр)</t>
  </si>
  <si>
    <t xml:space="preserve">Поликомпонентная иммуномодулирующая терапия с включением генно-инженерных биологических лекарственных препаратов, гормональных и химиотерапевтических лекарственных препаратов с использованием специальных методов лабораторной и инструментальной диагностики больных (старше 18 лет) системными воспалительными ревматическими заболеваниями [M05.0;M05.1;M05.2;M05.3;M05.8;M06.0;M06.1;M06.4;M06.8;M08;M45;M32;M34;M07.2] поликомпонентная иммуномодулирующая терапия с применением пульс-терапии глюкокортикоидами и цитотоксическими иммунодепрессантами, лабораторной диагностики с использованием комплекса иммунологических и молекулярно-биологических методов, инструментальной диагностики с использованием комплекса рентгенологических (включая компьютерную томографию), ультразвуковых методик и магнитно-резонансной томографии (взр)</t>
  </si>
  <si>
    <t xml:space="preserve">МАУЗ ГКБ № 6</t>
  </si>
  <si>
    <t xml:space="preserve">КОМБУСТОЛОГИЯ (взр)</t>
  </si>
  <si>
    <t xml:space="preserve">Комплексное лечение больных с обширными ожогами от 30 до 49 процентов поверхности тела различной локализации, в том числе термоингаляционными травмами [T20;T21;T22;T23;T24;T25;T27;T29;T30;T31.3;T31.4;T32.3;T32.4;T58;T59;T75.4] интенсивное поликомпонентное лечение в палатах (боксах) с абактериальной средой специализированного структурного подразделения (ожогового центра) с применением противоожоговых (флюидизирующих) кроватей, включающее круглосуточное мониторирование гемодинамики и волемического статуса, респираторную поддержку с применением аппаратов искусственной вентиляции легких; экстракорпоральное воздействие на кровь с применением аппаратов ультрагемофильтрации и плазмафереза, диагностику и лечение осложнений ожоговой болезни с использованием эндоскопического оборудования; нутритивную поддержку, местное медикаментозное лечение ожоговых ран с использованием современных раневых покрытий, хирургическую некрэктомию, кожную пластику для закрытия ран (взр)</t>
  </si>
  <si>
    <t xml:space="preserve">Комплексное лечение больных с обширными ожогами более 50 процентов поверхности тела различной локализации, в том числе термоингаляционными травмами [T20;T21;T22;T23;T24;T25;T27;T29;T30;T31.3;T31.4;T32.3;T32.4;T58;T59;T75.4] интенсивное поликомпонентное лечение в палатах (боксах) с абактериальной средой специализированного структурного подразделения (ожогового центра) с применением противоожоговых (флюидизирующих) кроватей, включающее круглосуточное мониторирование гемодинамики и волемического статуса, респираторную поддержку с применением аппаратов искусственной вентиляции легких, экстракорпоральное воздействие на кровь с применением аппаратов ультрагемофильтрации и плазмафереза, диагностику и лечение осложнений ожоговой болезни с использованием эндоскопического оборудования, нутритивную поддержку, местное медикаментозное лечение ожоговых ран с использованием современных раневых покрытий, хирургическую некрэктомию, кожную пластику для закрытия ран (взр)</t>
  </si>
  <si>
    <t xml:space="preserve">КОМБУСТОЛОГИЯ (дет)</t>
  </si>
  <si>
    <t xml:space="preserve">Комплексное лечение больных с обширными ожогами от 30 до 49 процентов поверхности тела различной локализации, в том числе термоингаляционными травмами [T20;T21;T22;T23;T24;T25;T27;T29;T30;T31.3;T31.4;T32.3;T32.4;T58;T59;T75.4] интенсивное поликомпонентное лечение в палатах (боксах) с абактериальной средой специализированного структурного подразделения (ожогового центра) с применением противоожоговых (флюидизирующих) кроватей, включающее круглосуточное мониторирование гемодинамики и волемического статуса, респираторную поддержку с применением аппаратов искусственной вентиляции легких; экстракорпоральное воздействие на кровь с применением аппаратов ультрагемофильтрации и плазмафереза, диагностику и лечение осложнений ожоговой болезни с использованием эндоскопического оборудования; нутритивную поддержку, местное медикаментозное лечение ожоговых ран с использованием современных раневых покрытий, хирургическую некрэктомию, кожную пластику для закрытия ран (дет)</t>
  </si>
  <si>
    <t xml:space="preserve">Комплексное лечение больных с обширными ожогами более 50 процентов поверхности тела различной локализации, в том числе термоингаляционными травмами [T20;T21;T22;T23;T24;T25;T27;T29;T30;T31.3;T31.4;T32.3;T32.4;T58;T59;T75.4] интенсивное поликомпонентное лечение в палатах (боксах) с абактериальной средой специализированного структурного подразделения (ожогового центра) с применением противоожоговых (флюидизирующих) кроватей, включающее круглосуточное мониторирование гемодинамики и волемического статуса, респираторную поддержку с применением аппаратов искусственной вентиляции легких, экстракорпоральное воздействие на кровь с применением аппаратов ультрагемофильтрации и плазмафереза, диагностику и лечение осложнений ожоговой болезни с использованием эндоскопического оборудования, нутритивную поддержку, местное медикаментозное лечение ожоговых ран с использованием современных раневых покрытий, хирургическую некрэктомию, кожную пластику для закрытия ран (дет)</t>
  </si>
  <si>
    <t xml:space="preserve">МАУЗ ГКБ № 9</t>
  </si>
  <si>
    <t xml:space="preserve">ТРАВМАТОЛОГИЯ И ОРТОПЕДИЯ (дет)</t>
  </si>
  <si>
    <t xml:space="preserve">Реконструктивно-пластические операции при комбинированных дефектах и деформациях дистальных отделов конечностей с использованием чрескостных аппаратов и прецизионной техники, а также замещением мягкотканных и костных хрящевых дефектов синтетическими и биологическими материалами [M24.6;Z98.1;G80.1;G80.2;M21.0;M21.2;M21.4;M21.5;M21.9;Q68.1;Q72.5;Q72.6;Q72.8;Q72.9;Q74.2;Q74.3;Q74.8;Q77.7;Q87.3;G11.4;G12.1;G80.9;S44;S45;S46;S50;M19.1;M20.1;M20.5;Q05.9;Q66.0;Q66.5;Q66.8;Q68.2] реконструктивно-пластическое хирургическое вмешательство на костях стоп с использованием ауто- и аллотрансплантатов, имплантатов, остеозамещающих материалов, металлоконструкций (дет)</t>
  </si>
  <si>
    <t xml:space="preserve">Реконструктивно-пластические операции на костях таза, верхних и нижних конечностях с использованием погружных или наружных фиксирующих устройств, синтетических и биологических остеозамещающих материалов, компьютерной навигации [M25.3;M91;M95.8;Q65.0;Q65.1;Q65.3;Q65.4;Q65.8;M16.2;M16.3;M92] реконструкция проксимального, дистального отдела бедренной, большеберцовой костей при пороках развития, приобретенных деформациях, требующих корригирующей остеотомии, с остеосинтезом погружными имплантатами (дет)</t>
  </si>
  <si>
    <t xml:space="preserve">МАУЗ ДГКБ № 1</t>
  </si>
  <si>
    <t xml:space="preserve">ПЕДИАТРИЯ (дет)</t>
  </si>
  <si>
    <t xml:space="preserve">Поликомпонентное лечение наследственных нефритов, тубулопатий, стероидрезистентного и стероидзависимого нефротических синдромов с применением иммуносупрессивной и (или) симптоматической терапии [N04;N07;N25] поликомпонентное иммуносупрессивное лечение с применением циклоспорина А и (или) микофенолатов под контролем иммунологических, биохимических и инструментальных методов диагностики (дет)</t>
  </si>
  <si>
    <t xml:space="preserve">Поликомпонентное лечение наследственных нефритов, тубулопатий, стероидрезистентного и стероидзависимого нефротических синдромов с применением иммуносупрессивной и (или) симптоматической терапии [N04;N07;N25] поликомпонентное лечение при приобретенных и врожденных заболеваниях почек под контролем лабораторных и инструментальных методов диагностики (дет)</t>
  </si>
  <si>
    <t xml:space="preserve">МАУЗ ДГКБ № 8</t>
  </si>
  <si>
    <t xml:space="preserve">МАУЗ ОЗП ГКБ № 8</t>
  </si>
  <si>
    <t xml:space="preserve">Микрохирургические, расширенные, комбинированные и реконструктивно-пластические операции 
на поджелудочной железе, 
в том числе лапароскопически ассистированные операции
 [K86.0-K86.8] резекция поджелудочной железы субтотальная (взр)</t>
  </si>
  <si>
    <t xml:space="preserve">Микрохирургические и реконструктивно-пластические операции на печени, желчных протоках и сосудах печени, в том числе эндоваскулярные операции на сосудах печени и реконструктивные операции на сосудах системы воротной вены, стентирование внутри- и внепеченочных желчных протоков [D18.0;D13.4;D13.5;B67.0;K76.6;K76.8;Q26.5;I85.0] резекция одного сегмента печени (взр)</t>
  </si>
  <si>
    <t xml:space="preserve">Микрохирургические и реконструктивно-пластические операции на печени, желчных протоках и сосудах печени, в том числе эндоваскулярные операции на сосудах печени и реконструктивные операции на сосудах системы воротной вены, стентирование внутри- и внепеченочных желчных протоков [D18.0;D13.4;D13.5;B67.0;K76.6;K76.8;Q26.5;I85.0] резекция сегмента (сегментов) печени с реконструктивно-пластическим компонентом (взр)</t>
  </si>
  <si>
    <t xml:space="preserve">Реконструктивно-пластические, 
в том числе лапароскопически ассистированные операции на тонкой, толстой кишке 
и промежности
 [D12.6;K60.4;N82.2;N82.3;N82.4;K57.2;K59.3;Q43.1;Q43.2;Q43.3;Q52.2;K59.0;K59.3;Z93.2;Z93.3;K55.2;K51;K50.0;K50.1;K50.8;K57.2;K62.3;K62.8] иссечение свища с пластикой внутреннего свищевого отверстия сегментом прямой или ободочной кишки (взр)</t>
  </si>
  <si>
    <t xml:space="preserve">Реконструктивно-пластические, 
в том числе лапароскопически ассистированные операции на тонкой, толстой кишке 
и промежности
 [D12.6;K60.4;N82.2;N82.3;N82.4;K57.2;K59.3;Q43.1;Q43.2;Q43.3;Q52.2;K59.0;K59.3;Z93.2;Z93.3;K55.2;K51;K50.0;K50.1;K50.8;K57.2;K62.3;K62.8] резекция ободочной кишки, 
в том числе с ликвидацией свища
 (взр)</t>
  </si>
  <si>
    <t xml:space="preserve">Видеоэндоскопические внутриполостные и видеоэндоскопические внутрипросветные хирургические вмешательства, интервенционные радиологические вмешательства, малоинвазивные органосохраняющие вмешательства при злокачественных новообразованиях, в том числе у детей [C34;C33] видеоассистированная лобэктомия, билобэктомия (взр)</t>
  </si>
  <si>
    <t xml:space="preserve">Видеоэндоскопические внутриполостные и видеоэндоскопические внутрипросветные хирургические вмешательства, интервенционные радиологические вмешательства, малоинвазивные органосохраняющие вмешательства при злокачественных новообразованиях, в том числе у детей [C37;C38.3;C38.2;C38.1] видеоассистированное удаление опухоли средостения (взр)</t>
  </si>
  <si>
    <t xml:space="preserve">Видеоэндоскопические внутриполостные и видеоэндоскопические внутрипросветные хирургические вмешательства, интервенционные радиологические вмешательства, малоинвазивные органосохраняющие вмешательства при злокачественных новообразованиях, в том числе у детей [C78] видеоторакоскопическая (видеоассистированная) резекция легкого (первичная, повторная, двусторонняя), лобэктомия (взр)</t>
  </si>
  <si>
    <t xml:space="preserve">Видеоэндоскопические внутриполостные и видеоэндоскопические внутрипросветные хирургические вмешательства, интервенционные радиологические вмешательства, малоинвазивные органосохраняющие вмешательства при злокачественных новообразованиях, в том числе у детей [C78.1;C38.4;C38.8;C45.0;C78.2] видеоторакоскопическое удаление опухоли плевры (взр)</t>
  </si>
  <si>
    <t xml:space="preserve">Видеоэндоскопические внутриполостные и видеоэндоскопические внутрипросветные хирургические вмешательства, интервенционные радиологические вмешательства, малоинвазивные органосохраняющие вмешательства при злокачественных новообразованиях, в том числе у детей [C78.1;C38.4;C38.8;C45.0;C78.2] видеоторакоскопическая плеврэктомия (взр)</t>
  </si>
  <si>
    <t xml:space="preserve">Реконструктивно-пластические, микрохирургические, обширные циторедуктивные, расширенно-комбинированные хирургические вмешательства, в том числе с применением физических факторов (гипертермия, радиочастотная термоаблация, фотодинамическая терапия, лазерная и криодеструкция и др.) при злокачественных новообразованиях, в том числе у детей [C16] расширенно-комбинированная гастрэктомия, в том числе с трансторакальной резекцией пищевода (взр)</t>
  </si>
  <si>
    <t xml:space="preserve">Реконструктивно-пластические, микрохирургические, обширные циторедуктивные, расширенно-комбинированные хирургические вмешательства, в том числе с применением физических факторов (гипертермия, радиочастотная термоаблация, фотодинамическая терапия, лазерная и криодеструкция и др.) при злокачественных новообразованиях, в том числе у детей [C18;C19;C20;C08;C48.1] комбинированная правосторонняя гемиколэктомия с резекцией соседних органов (взр)</t>
  </si>
  <si>
    <t xml:space="preserve">Реконструктивно-пластические, микрохирургические, обширные циторедуктивные, расширенно-комбинированные хирургические вмешательства, в том числе с применением физических факторов (гипертермия, радиочастотная термоаблация, фотодинамическая терапия, лазерная и криодеструкция и др.) при злокачественных новообразованиях, в том числе у детей [C18;C19;C20;C08;C48.1] резекция прямой кишки с резекцией печени (взр)</t>
  </si>
  <si>
    <t xml:space="preserve">Реконструктивно-пластические, микрохирургические, обширные циторедуктивные, расширенно-комбинированные хирургические вмешательства, в том числе с применением физических факторов (гипертермия, радиочастотная термоаблация, фотодинамическая терапия, лазерная и криодеструкция и др.) при злокачественных новообразованиях, в том числе у детей [C43;C44] комбинированное широкое иссечение опухоли кожи с реконструктивно-пластическим замещением дефекта (взр)</t>
  </si>
  <si>
    <t xml:space="preserve">Реконструктивно-пластические, микрохирургические, обширные циторедуктивные, расширенно-комбинированные хирургические вмешательства, в том числе с применением физических факторов (гипертермия, радиочастотная термоаблация, фотодинамическая терапия, лазерная и криодеструкция и др.) при злокачественных новообразованиях, в том числе у детей [C78] анатомические (лобэктомия, сегментэктомия) и атипичные резекции легкого при множественных, рецидивирующих, двусторонних метастазах в легкие (взр)</t>
  </si>
  <si>
    <t xml:space="preserve">Комплексное хирургическое лечение глаукомы, включая микроинвазивную энергетическую оптико-реконструктивную и лазерную хирургию, имплантацию различных видов дренажей [H26.0-H26.4;H40.1-H40.8;Q15.0] антиглаукоматозная операция с ультразвуковой факоэмульсификацией осложненной катаракты с имплантацией эластичной интраокулярной линзы, в том числе с применением лазерной хирургии (взр)</t>
  </si>
  <si>
    <t xml:space="preserve">Реконструктивное, восстановительное, реконструктивно-пластическое хирургическое и лазерное лечение при врожденных аномалиях (пороках развития) века, слезного аппарата, глазницы, переднего и заднего сегментов глаза, хрусталика, в том числе с применением комплексного офтальмологического обследования под общей анестезией [H26.0;H26.1;H26.2;H26.4;H27.0;H33.0;H33.2-33.5;H35.1;H40.3;H40.4;H40.5;H43.1;H43.3;H49.9;Q10.0;Q10.1;Q10.4-Q10.7;Q11.1;Q12.0;Q12.1;Q12.3;Q12.4;Q12.8;Q13.0;Q13.3;Q13.4;Q13.8;Q14.0;Q14.1;Q14.3;Q15.0;H02.0-H02.5;H04.5;H05.3;H11.2] исправление косоглазия с пластикой экстраокулярных мышц (взр)</t>
  </si>
  <si>
    <t xml:space="preserve">ТОРАКАЛЬНАЯ ХИРУРГИЯ (взр)</t>
  </si>
  <si>
    <t xml:space="preserve">Видеоторакоскопические операции на органах грудной полости [J43] видеоторакоскопическая резекция легких при осложненной эмфиземе (взр)</t>
  </si>
  <si>
    <t xml:space="preserve">Расширенные и реконструктивно-пластические операции на органах грудной полости [J43] пластика гигантских булл легкого (взр)</t>
  </si>
  <si>
    <t xml:space="preserve">МАУЗ ОТКЗ ГКБ № 1</t>
  </si>
  <si>
    <t xml:space="preserve">Хирургическое лечение новообразований надпочечников и забрюшинного пространства [E27.5;D35.0;D48.3;E26.0;E24] односторонняя адреналэктомия открытым доступом (лапаротомия, люмботомия, торакофренолапаротомия) (взр)</t>
  </si>
  <si>
    <t xml:space="preserve">Хирургическое органосохраняющее лечение женщин с несостоятельностью мышц тазового дна, опущением и выпадением органов малого таза, а также в сочетании со стрессовым недержанием мочи, соединительно-тканными заболеваниями, включая реконструктивно-пластические операции
(сакровагинопексию с лапароскопической ассистенцией, оперативные вмешательства с использованием сетчатых протезов)
 [N81;N88.4;N88.1] операции эндоскопическим, влагалищным и абдоминальным доступом и их сочетание в различной комбинации (слинговая операция (TVT-0, TVT, TOT) с использованием имплантатов) (взр)</t>
  </si>
  <si>
    <t xml:space="preserve">Хирургическое органосохраняющее лечение женщин с несостоятельностью мышц тазового дна, опущением и выпадением органов малого таза, а также в сочетании со стрессовым недержанием мочи, соединительно-тканными заболеваниями, включая реконструктивно-пластические операции
(сакровагинопексию с лапароскопической ассистенцией, оперативные вмешательства с использованием сетчатых протезов)
 [N81;N88.4;N88.1] операции эндоскопическим, влагалищным и абдоминальным доступом и их сочетание в различной комбинации (пластика шейки матки) (взр)</t>
  </si>
  <si>
    <t xml:space="preserve">ГАСТРОЭНТЕРОЛОГИЯ (взр)</t>
  </si>
  <si>
    <t xml:space="preserve">Поликомпонентная терапия при язвенном колите и болезни Крона 3 и 4 степени активности, гормонозависимых и гормонорезистентных формах, тяжелой форме целиакии химиотерапевтическими и генно-инженерными биологическими лекарственными препаратами под контролем иммунологических, морфологических, гистохимических инструментальных исследований [K50;K51;K90.0] поликомпонентная терапия химиотерапевтическими и генно-инженерными биологическими лекарственными препаратами под контролем иммунологических, морфологических, гистохимических инструментальных исследований (взр)</t>
  </si>
  <si>
    <t xml:space="preserve">Реконструктивно-пластические, микрохирургические, обширные циторедуктивные, расширенно-комбинированные хирургические вмешательства, в том числе с применением физических факторов (гипертермия, радиочастотная термоаблация, фотодинамическая терапия, лазерная и криодеструкция и др.) при злокачественных новообразованиях, в том числе у детей [C00.0;C00.1;C00.2;C00.3;C00.4;C00.5;C00.6;C00.8;C00.9;C01;C02;C03.1;C03.9;C04.0;C04.1;C04.8;C04.9;C05;C06.0;C06.1;C06.2;C06.9;C07;C08.0;C08.1;C08.8;C08.9;C09.0;C09.8;C09.9;C10.0;C10.1;C10.2;C10.4;C10.8;C10.9;C11.0;C11.1;C11.2;C11.3;C11.8;C11.9;C13.0;C13.1;C13.2;C13.8;C13.9;C14.0;C12;C14.8;C15.0;C30.0;C30.1;C31.0;C31.1;C31.2;C31.3;C31.8;C31.9;C32.0;C32.1;C32.2;C32.3;C32.8;C32.9;C33;C43;C44;C49.0;C69;C73] резекция щитовидной железы с микрохирургическим невролизом возвратного гортанного нерва (взр)</t>
  </si>
  <si>
    <t xml:space="preserve">Реконструктивно-пластические, микрохирургические, обширные циторедуктивные, расширенно-комбинированные хирургические вмешательства, в том числе с применением физических факторов (гипертермия, радиочастотная термоаблация, фотодинамическая терапия, лазерная и криодеструкция и др.) при злокачественных новообразованиях, в том числе у детей [C50] радикальная резекция молочной железы с одномоментной маммопластикой широчайшей мышцей спины, большой грудной мышцей или их комбинацией (взр)</t>
  </si>
  <si>
    <t xml:space="preserve">ОТОРИНОЛАРИНГОЛОГИЯ (взр)</t>
  </si>
  <si>
    <t xml:space="preserve">Реконструктивные операции на звукопроводящем аппарате среднего уха [H66.1;H66.2;Q16;H80.0;H80.1;H80.9;H74.1;H74.2;H74.3;H90] реконструктивные слухоулучшающие операции после радикальной операции на среднем ухе при хроническом гнойном среднем отите (взр)</t>
  </si>
  <si>
    <t xml:space="preserve">ЭНДОКРИНОЛОГИЯ (взр)</t>
  </si>
  <si>
    <t xml:space="preserve">Терапевтическое лечение сахарного диабета и его сосудистых осложнений (нефропатии, нейропатии, диабетической стопы, ишемических поражений сердца и головного мозга), включая заместительную инсулиновую терапию системами постоянной подкожной инфузии [E10.2;E10.4;E10.5;E10.7;E11.2;E11.4;E11.5;E11.7] комплексное лечение, включая установку средств суточного мониторирования гликемии с компьютерным анализом вариабельности суточной гликемии и нормализацией показателей углеводного обмена системой непрерывного введения инсулина (инсулиновая помпа) (взр)</t>
  </si>
  <si>
    <t xml:space="preserve">МБУЗ ГКБ № 5</t>
  </si>
  <si>
    <t xml:space="preserve">НУЗ "Дорожная клиническая больница на ст.Челябинск ОАО "РЖД"</t>
  </si>
  <si>
    <t xml:space="preserve">Комплексное хирургическое лечение глаукомы, включая микроинвазивную энергетическую оптико-реконструктивную и лазерную хирургию, имплантацию различных видов дренажей [H26.0-H26.4;H40.1-H40.8;Q15.0] удаление вторичной катаракты с реконструкцией задней камеры с имплантацией интраокулярной линзы (взр)</t>
  </si>
  <si>
    <t xml:space="preserve">Коронарная реваскуляризация миокарда с применением аортокоронарного шунтирования при ишемической болезни и различных формах сочетанной патологии [I20.0;I21;I22;I24.0;] аортокоронарное шунтирование у больных ишемической болезнью сердца в условиях искусственного кровоснабжения (взр)</t>
  </si>
  <si>
    <t xml:space="preserve">Реконструктивные и декомпрессивные операции при травмах и заболеваниях позвоночника с резекцией позвонков, корригирующей вертебротомией с использованием протезов тел позвонков и межпозвонковых дисков, костного цемента и остеозамещающих материалов с применением погружных и наружных фиксирующих устройств [M42;M43;M45;M46;M48;M50;M51;M53;M92;M93;M95;Q76.2] восстановление формы и функции межпозвонкового диска путем пункционной декомпрессивной нуклеопластики с обязательной интраоперационной флюороскопией (взр)</t>
  </si>
  <si>
    <t xml:space="preserve">ООО "Канон"</t>
  </si>
  <si>
    <t xml:space="preserve">ООО МК "ЭФ ЭМ СИ"</t>
  </si>
  <si>
    <t xml:space="preserve">Эндопротезирование суставов конечностей при выраженных деформациях, дисплазии, анкилозах, неправильно сросшихся и несросшихся переломах области сустава, посттравматических вывихах и повывиха, остеопорозе и системных заболеваниях, в том числе с использованием компьютерной навигации [M16] имплантация эндопротеза, в том числе под контролем компьютерной навигации, с одновременной реконструкцией биологической оси конечности (взр)</t>
  </si>
  <si>
    <t xml:space="preserve">ООО МЦ "МЕДЕОР"</t>
  </si>
  <si>
    <t xml:space="preserve">Коронарная реваскуляризация миокарда с применением ангиопластики в сочетании со стентированием при ишемической болезни [I20.1;I20.8;I25] баллонная вазодилатация с установкой 1-3 стентов в сосуд (сосуды) (взр)</t>
  </si>
  <si>
    <t xml:space="preserve">Реконструктивные и декомпрессивные операции при травмах и заболеваниях позвоночника с применением погружных и наружных фиксирующих устройств [T84;S12.0;S12.1;S13;S19;S22.0;S22.1;S23;S32.0;S32.1;S33;T08;T09;T85;T91;M80;M81;M82;M86;M85;M87;M96;M99;Q67;Q76.0;Q76.1;Q76.4;Q77;Q76.3] декомпрессивно-стабилизирующее вмешательство с фиксацией позвоночника дорсальными или вентральными имплантатами (взр)</t>
  </si>
  <si>
    <t xml:space="preserve">Эндопротезирование суставов конечностей при выраженных деформациях, дисплазии, анкилозах, неправильно сросшихся и несросшихся переломах области сустава, посттравматических вывихах и повывиха, остеопорозе и системных заболеваниях, в том числе с использованием компьютерной навигации [M16.2M16.3] имплантация специальных диспластических компонентов эндопротеза с костной аутопластикой крыши вертлужной впадины или замещением дефекта крыши опорными блоками из трабекуллярного металла (взр)</t>
  </si>
  <si>
    <t xml:space="preserve">Эндопротезирование суставов конечностей при выраженных деформациях, дисплазии, анкилозах, неправильно сросшихся и несросшихся переломах области сустава, посттравматических вывихах и повывиха, остеопорозе и системных заболеваниях, в том числе с использованием компьютерной навигации [M16.4;M16.5] имплантация эндопротеза, в том числе с использованием компьютерной навигации, и замещением дефекта костным аутотрансплантатом или опорными блоками из трабекулярного металла (взр)</t>
  </si>
  <si>
    <t xml:space="preserve">ФГБОУ ВО ЮУГМУ Минздрава России</t>
  </si>
  <si>
    <t xml:space="preserve">Комплексное лечение при привычном невынашивании беременности, вызванном тромбофилическими мутациями, антифосфолипидным синдромом, резус-сенсибилизацией, с применением химиотерапевтических, генно-инженерных, биологических, онтогенетических, молекулярно-генетических и иммуногенетических методов коррекции [O28.0] терапия с использованием генно-инженерных лекарственных с последующим введением иммуноглобулинов под контролем молекулярных диагностических методик, иммуноферментных, гемостазиологических методов исследования (взр)</t>
  </si>
  <si>
    <t xml:space="preserve">Хирургическое органосохраняющее лечение женщин с несостоятельностью мышц тазового дна, опущением и выпадением органов малого таза, а также в сочетании со стрессовым недержанием мочи, соединительно-тканными заболеваниями, включая реконструктивно-пластические операции
(сакровагинопексию с лапароскопической ассистенцией, оперативные вмешательства с использованием сетчатых протезов)
 [N81;N88.4;N88.1] операции эндоскопическим, влагалищным и абдоминальным доступом и их сочетание в различной комбинации (промонтофиксация матки или культи влагалища с использованием синтетических сеток) (взр)</t>
  </si>
  <si>
    <t xml:space="preserve">Хирургическое органосохраняющее лечение женщин с несостоятельностью мышц тазового дна, опущением и выпадением органов малого таза, а также в сочетании со стрессовым недержанием мочи, соединительно-тканными заболеваниями, включая реконструктивно-пластические операции
(сакровагинопексию с лапароскопической ассистенцией, оперативные вмешательства с использованием сетчатых протезов)
 [N81;N88.4;N88.1] операции эндоскопическим, влагалищным и абдоминальным доступом и их сочетание в различной комбинации (пластика сфинктера прямой кишки) (взр)</t>
  </si>
  <si>
    <t xml:space="preserve">Хирургическое органосохраняющее и реконструктивно-пластическое лечение распространенных форм гигантских опухолей гениталий, смежных органов малого таза и других органов брюшной полости у женщин с использованием лапароскопического и комбинированного доступов [D26;D27;D28;D25] удаление опухоли в пределах здоровых тканей с использованием лапароскопического и комбинированного доступа, с иммуногистохимическим исследованием удаленных тканей (взр)</t>
  </si>
  <si>
    <t xml:space="preserve">Видеоэндоскопические внутриполостные и видеоэндоскопические внутрипросветные хирургические вмешательства, интервенционные радиологические вмешательства, малоинвазивные органосохраняющие вмешательства при злокачественных новообразованиях, в том числе у детей [C22;C78.7;C24.0] чрезкожная радиочастотная термоаблация опухолей печени под ультразвуковой навигацией и (или) под контролем компьютерной навигации (взр)</t>
  </si>
  <si>
    <t xml:space="preserve">Реконструктивно-пластические, микрохирургические, обширные циторедуктивные, расширенно-комбинированные хирургические вмешательства, в том числе с применением физических факторов (гипертермия, радиочастотная термоаблация, фотодинамическая терапия, лазерная и криодеструкция и др.) при злокачественных новообразованиях, в том числе у детей [C17] панкреатодуоденальная резекция, 
в том числе расширенная или комбинированная
 (взр)</t>
  </si>
  <si>
    <t xml:space="preserve">Реконструктивные операции на звукопроводящем аппарате среднего уха [H66.1;H66.2;Q16;H80.0;H80.1;H80.9;H74.1;H74.2;H74.3;H90] реконструкция анатомических структур и звукопроводящего аппарата среднего уха с применением микрохирургической техники, аутотканей и аллогенных трансплантатов, в том числе металлических, с обнажением лицевого нерва, реиннервацией и использованием системы мониторинга лицевого нерва (взр)</t>
  </si>
  <si>
    <t xml:space="preserve">Хирургическое лечение доброкачественных новообразований околоносовых пазух, основания черепа и среднего уха [J32.3] удаление новообразования с применением эндоскопической, навигационной техники и эндоваскулярной эмболизации сосудов микроэмболами и при помощи адгезивного агента (взр)</t>
  </si>
  <si>
    <t xml:space="preserve">Реконструктивно-пластическое восстановление функции гортани и трахеи [J38.6;D14.1;D14.2;J38.0;J38.3;R49.0;R49.1] удаление новообразования или рубца гортани и трахеи с использованием микрохирургической и лучевой техники (взр)</t>
  </si>
  <si>
    <t xml:space="preserve">ОТОРИНОЛАРИНГОЛОГИЯ (дет)</t>
  </si>
  <si>
    <t xml:space="preserve">Реконструктивные операции на звукопроводящем аппарате среднего уха [H66.1;H66.2;Q16;H80.0;H80.1;H80.9;H74.1;H74.2;H74.3;H90] реконструкция анатомических структур и звукопроводящего аппарата среднего уха с применением микрохирургической техники, аутотканей и аллогенных трансплантатов, в том числе металлических, с обнажением лицевого нерва, реиннервацией и использованием системы мониторинга лицевого нерва (дет)</t>
  </si>
  <si>
    <t xml:space="preserve">Челябинская область</t>
  </si>
  <si>
    <t xml:space="preserve">ГБУЗ "ОПЦ"</t>
  </si>
  <si>
    <t xml:space="preserve">Выхаживание новорожденных с массой тела до 1500 г, включая детей с экстремально низкой массой тела при рождении, с созданием оптимальных контролируемых параметров поддержки витальных функций и щадяще-развивающих условий внешней среды под контролем динамического инструментального мониторинга основных параметров газообмена, гемодинамики, а также лучевых, биохимических, иммунологических и молекулярно-генетических исследований [P05.0;P05.1;P07] неинвазивная принудительная вентиляция легких (дет)</t>
  </si>
  <si>
    <t xml:space="preserve">ГБУЗ ЧОДКБ</t>
  </si>
  <si>
    <t xml:space="preserve">АБДОМИНАЛЬНАЯ ХИРУРГИЯ (дет)</t>
  </si>
  <si>
    <t xml:space="preserve">Микрохирургические и реконструктивно-пластические операции на печени, желчных протоках и сосудах печени, в том числе эндоваскулярные операции на сосудах печени и реконструктивные операции на сосудах системы воротной вены, стентирование внутри- и внепеченочных желчных протоков [D18.0;D13.4;D13.5;B67.0;K76.6;K76.8;Q26.5;I85.0] резекция печени с использованием лапароскопической техники (дет)</t>
  </si>
  <si>
    <t xml:space="preserve">Микрохирургические и реконструктивно-пластические операции на печени, желчных протоках и сосудах печени, в том числе эндоваскулярные операции на сосудах печени и реконструктивные операции на сосудах системы воротной вены, стентирование внутри- и внепеченочных желчных протоков [D18.0;D13.4;D13.5;B67.0;K76.6;K76.8;Q26.5;I85.0] резекция одного сегмента печени (дет)</t>
  </si>
  <si>
    <t xml:space="preserve">Микрохирургические и реконструктивно-пластические операции на печени, желчных протоках и сосудах печени, в том числе эндоваскулярные операции на сосудах печени и реконструктивные операции на сосудах системы воротной вены, стентирование внутри- и внепеченочных желчных протоков [D18.0;D13.4;D13.5;B67.0;K76.6;K76.8;Q26.5;I85.0] резекция печени атипичная (дет)</t>
  </si>
  <si>
    <t xml:space="preserve">Микрохирургические и реконструктивно-пластические операции на печени, желчных протоках и сосудах печени, в том числе эндоваскулярные операции на сосудах печени и реконструктивные операции на сосудах системы воротной вены, стентирование внутри- и внепеченочных желчных протоков [D18.0;D13.4;D13.5;B67.0;K76.6;K76.8;Q26.5;I85.0] абляция при новообразованиях печени (дет)</t>
  </si>
  <si>
    <t xml:space="preserve">Реконструктивно-пластические, 
в том числе лапароскопически ассистированные операции на тонкой, толстой кишке 
и промежности
 [D12.6;K60.4;N82.2;N82.3;N82.4;K57.2;K59.3;Q43.1;Q43.2;Q43.3;Q52.2;K59.0;K59.3;Z93.2;Z93.3;K55.2;K51;K50.0;K50.1;K50.8;K57.2;K62.3;K62.8] резекция ободочной кишки с формированием наданального конце-бокового колоректального анастомоза (дет)</t>
  </si>
  <si>
    <t xml:space="preserve">Реконструктивно-пластические, 
в том числе лапароскопически ассистированные операции на тонкой, толстой кишке 
и промежности
 [D12.6;K60.4;N82.2;N82.3;N82.4;K57.2;K59.3;Q43.1;Q43.2;Q43.3;Q52.2;K59.0;K59.3;Z93.2;Z93.3;K55.2;K51;K50.0;K50.1;K50.8;K57.2;K62.3;K62.8] резекция ободочной кишки с аппендэктомией, разворотом кишки 
на 180 градусов, формированием асцендо-ректального анастомоза
 (дет)</t>
  </si>
  <si>
    <t xml:space="preserve">Реконструктивно-пластические, 
в том числе лапароскопически ассистированные операции на тонкой, толстой кишке 
и промежности
 [D12.6;K60.4;N82.2;N82.3;N82.4;K57.2;K59.3;Q43.1;Q43.2;Q43.3;Q52.2;K59.0;K59.3;Z93.2;Z93.3;K55.2;K51;K50.0;K50.1;K50.8;K57.2;K62.3;K62.8] реконструктивно-восстановительная операция по восстановлению непрерывности кишечника с ликвидацией стомы, формированием анастомоза (дет)</t>
  </si>
  <si>
    <t xml:space="preserve">Хирургическое лечение новообразований надпочечников и забрюшинного пространства [E27.5;D35.0;D48.3;E26.0;E24] односторонняя адреналэктомия открытым доступом (лапаротомия, люмботомия, торакофренолапаротомия) (дет)</t>
  </si>
  <si>
    <t xml:space="preserve">Хирургическое лечение новообразований надпочечников и забрюшинного пространства [E27.5;D35.0;D48.3;E26.0;E24] эндоскопическая адреналэктомия с опухолью (дет)</t>
  </si>
  <si>
    <t xml:space="preserve">Хирургическое лечение новообразований надпочечников и забрюшинного пространства [E27.5;D35.0;D48.3;E26.0;E24] удаление неорганной забрюшинной опухоли (дет)</t>
  </si>
  <si>
    <t xml:space="preserve">ГЕМАТОЛОГИЯ (дет)</t>
  </si>
  <si>
    <t xml:space="preserve">Комплексное лечение, включая полихимиотерапию, иммунотерапию, трансфузионную терапию препаратами крови и плазмы, методы экстракорпорального воздействия на кровь, дистанционную лучевую терапию, хирургические методы лечения при апластических анемиях, апластических, цитопенических и цитолитических синдромах, агранулоцитозе, нарушениях плазменного и тромбоцитарного гемостаза, острой лучевой болезни [D69.3] терапевтическое лечение, включающее иммуносупрессивную терапию с использованием моноклональных антител, иммуномодулирующую терапию с помощью рекомбинантных препаратов тромбопоэтина (дет)</t>
  </si>
  <si>
    <t xml:space="preserve">Комплексное лечение, включая полихимиотерапию, иммунотерапию, трансфузионную терапию препаратами крови и плазмы, методы экстракорпорального воздействия на кровь, дистанционную лучевую терапию, хирургические методы лечения при апластических анемиях, апластических, цитопенических и цитолитических синдромах, агранулоцитозе, нарушениях плазменного и тромбоцитарного гемостаза, острой лучевой болезни [D68.8] комплексное консервативное и хирургическое лечение, в том числе эфферентные методы лечения, антикоагулянтная и антиагрегантная терапия, иммуносупрессивная терапия с использованием моноклональных антител, массивный обменный плазмаферез (дет)</t>
  </si>
  <si>
    <t xml:space="preserve">Комплексное лечение, включая полихимиотерапию, иммунотерапию, трансфузионную терапию препаратами крови и плазмы, методы экстракорпорального воздействия на кровь, дистанционную лучевую терапию, хирургические методы лечения при апластических анемиях, апластических, цитопенических и цитолитических синдромах, агранулоцитозе, нарушениях плазменного и тромбоцитарного гемостаза, острой лучевой болезни [D59;D56;D57.0;D58] комплексное консервативное и хирургическое лечение, в том числе высокодозная пульс-терапия стероидными гормонами, иммуномодулирующая терапия, иммуносупрессивная терапия с использованием моноклональных антител, использование рекомбинантных колониестимулирующих факторов роста (дет)</t>
  </si>
  <si>
    <t xml:space="preserve">Комплексное лечение, включая полихимиотерапию, иммунотерапию, трансфузионную терапию препаратами крови и плазмы, методы экстракорпорального воздействия на кровь, дистанционную лучевую терапию, хирургические методы лечения при апластических анемиях, апластических, цитопенических и цитолитических синдромах, агранулоцитозе, нарушениях плазменного и тромбоцитарного гемостаза, острой лучевой болезни [D70] консервативное лечение, в том числе антибактериальная, противовирусная, противогрибковая терапия, использование рекомбинантных колониестимулирующих факторов роста (дет)</t>
  </si>
  <si>
    <t xml:space="preserve">ДЕТСКАЯ ХИРУРГИЯ В ПЕРИОД НОВОРОЖДЕННОСТИ (дет)</t>
  </si>
  <si>
    <t xml:space="preserve">Реконструктивно-пластические операции на грудной клетке при пороках развития у новорожденных (пороки легких, бронхов, пищевода), в том числе торакоскопические [Q33.0;Q33.2;Q39.0;Q39.1;Q39.2] удаление кисты или секвестра легкого, в том числе с применением эндовидеохирургической техники (дет)</t>
  </si>
  <si>
    <t xml:space="preserve">Реконструктивно-пластические операции на грудной клетке при пороках развития у новорожденных (пороки легких, бронхов, пищевода), в том числе торакоскопические [Q33.0;Q33.2;Q39.0;Q39.1;Q39.2] прямой эзофаго-эзофаго анастомоз, в том числе этапные операции на пищеводе и желудке, ликвидация трахеопищеводного свища (дет)</t>
  </si>
  <si>
    <t xml:space="preserve">НЕЙРОХИРУГИЯ (дет)</t>
  </si>
  <si>
    <t xml:space="preserve">Микрохирургические вмешательства с использованием операционного микроскопа, стереотаксической биопсии, интраоперационной навигации и нейрофизиологического мониторинга при внутримозговых новообразованиях головного мозга и каверномах функционально значимых зон головного мозга [C71.0;C71.1;C71.2;C71.3;C71.4;C79.3;D33.0;D43.0] удаление опухоли с применением интраоперационной навигации (дет)</t>
  </si>
  <si>
    <t xml:space="preserve">Микрохирургические вмешательства с использованием операционного микроскопа, стереотаксической биопсии, интраоперационной навигации и нейрофизиологического мониторинга при внутримозговых новообразованиях головного мозга и каверномах функционально значимых зон головного мозга [C71.5;C79.3;D33.0;D43.0] удаление опухоли с применением интраоперационной навигации (дет)</t>
  </si>
  <si>
    <t xml:space="preserve">Микрохирургические вмешательства с использованием операционного микроскопа, стереотаксической биопсии, интраоперационной навигации и нейрофизиологического мониторинга при внутримозговых новообразованиях головного мозга и каверномах функционально значимых зон головного мозга [C71.6;C71.7;C79.3;D33.1;D18.0;D43.1] удаление опухоли с применением интраоперационной навигации (дет)</t>
  </si>
  <si>
    <t xml:space="preserve">Микрохирургическое удаление новообразований (первичных и вторичных) 
и дермоидов (липом) спинного мозга и его оболочек, корешков и спинномозговых нервов, позвоночного столба, костей таза, крестца и копчика 
при условии вовлечения твердой мозговой оболочки, корешков и спинномозговых нервов
 [C41.2;C41.4;C70.1;C72.0;C72.1;C72.8;C79.4;C79.5;C90.0;C90.2;D48.0;D16.6;D16.8;D18.0;D32.1;D33.4;D33.7;D36.1;D43.4;Q06.8;M85.5] микрохирургическое удаление опухоли (дет)</t>
  </si>
  <si>
    <t xml:space="preserve">Хирургические вмешательства при врожденной или приобретенной гидроцефалии окклюзионного или сообщающегося характера или приобретенных церебральных кистах. Повторные ликворошунтирующие операции при осложненном течении заболевания у детей [G91;G93.0;Q03] ликворошунтирующие операции, в том числе с индивидуальным подбором ликворошунтирующих систем (дет)</t>
  </si>
  <si>
    <t xml:space="preserve">Поликомпонентная терапия синдрома дыхательных расстройств, врожденной пневмонии, сепсиса новорожденного, тяжелой церебральной патологии новорожденного с применением аппаратных методов замещения или поддержки витальных функций на основе динамического инструментального мониторинга основных параметров газообмена, гемодинамики, а также лучевых, биохимических, иммунологических и молекулярно-генетических исследований [P22;P23;P36;P10.0;P10.1;P10.2;P10.3;P10.4;P10.8;P11.1;P11.5;P52.1;P52.2;P52.4;P52.6;P90.0;P91.0;P91.2;P91.4;P91.5] противосудорожная терапия с учетом характера электроэнцефалограммы и анализа записи видеомониторинга (дет)</t>
  </si>
  <si>
    <t xml:space="preserve">Выхаживание новорожденных с массой тела до 1500 г, включая детей с экстремально низкой массой тела при рождении, с созданием оптимальных контролируемых параметров поддержки витальных функций и щадяще-развивающих условий внешней среды под контролем динамического инструментального мониторинга основных параметров газообмена, гемодинамики, а также лучевых, биохимических, иммунологических и молекулярно-генетических исследований [P05.0;P05.1;P07] крио- или лазерокоагуляция сетчатки (дет)</t>
  </si>
  <si>
    <t xml:space="preserve">ОНКОЛОГИЯ (дет)</t>
  </si>
  <si>
    <t xml:space="preserve">Комплексная и высокодозная химиотерапия (включая эпигеномную терапию) острых лейкозов, высокозлокачественных лимфом, рецидивов и рефрактерных форм лимфопролиферативных и миелопролиферативных заболеваний, в том числе у детей. Комплексная, высокоинтенсивная и высокодозная химиотерапия (включая таргетную терапию) солидных опухолей, рецидивов и рефрактерных форм солидных опухолей у детей [C81-C90;C91.0;C91.5-C91.9;C92;C93;C94.0;C94.2-C94.7;C95;C96.9;C00-C14;C15-C21;C22;C23-C26;C30-C32;C34;C37;C38;C39;C40;C41;C43;C45;C46;C47;C48;C49;C51-C58;C60-C69;C71-C79] комплексная терапия таргетными лекарственными препаратами и химиопрепаратами с поддержкой ростовыми факторами и использованием антибактериальной, противогрибковой и противовирусной терапии (дет)</t>
  </si>
  <si>
    <t xml:space="preserve">ОФТАЛЬМОЛОГИЯ (дет)</t>
  </si>
  <si>
    <t xml:space="preserve">Комплексное хирургическое лечение глаукомы, включая микроинвазивную энергетическую оптико-реконструктивную и лазерную хирургию, имплантацию различных видов дренажей [H26.0-H26.4;H40.1-H40.8;Q15.0] модифицированная синустрабекулэктомия с задней трепанацией склеры, в том числе с применением лазерной хирургии (дет)</t>
  </si>
  <si>
    <t xml:space="preserve">Транспупиллярная, микроинвазивная энергетическая оптико-реконструктивная, интравитреальная, эндовитреальная 23 - 27 гейджевая хирургия при витреоретинальной патологии различного генеза [E10.3;E11.3;H25.0-H25.9;H26.0-H26.4;H27.0;H28;H30.0-H30.9;H31.3;H32.8;H33.0-H33.5;H34.8;H35.2-H35.4;H36.8;H43.1;H43.3;H44.0;H44.1] удаление вторичной катаракты, реконструкция задней камеры, в том числе с имплантацией интраокулярной линзы, в том числе с применением лазерной хирургии (дет)</t>
  </si>
  <si>
    <t xml:space="preserve">Реконструктивно-пластические и оптико-реконструктивные операции при травмах (открытых, закрытых) глаза, его придаточного аппарата, орбиты [H02.0-H02.5;H04.0-H04.6;H05.0-H05.5;H11.2;H21.5;H27.0;H27.1;H26.0-H26.9;H31.3;H40.3;S00.1;S00.2;S02.30;S02.31;S02.80;S02.81;S04.0-S04.5;S05.0-S05.9;T26.0-T26.9;H44.0-H44.8;T85.2;T85.3;T90.4;T95.0;T95.8] исправление травматического косоглазия с пластикой экстраокулярных мышц (дет)</t>
  </si>
  <si>
    <t xml:space="preserve">Реконструктивно-пластические и оптико-реконструктивные операции при травмах (открытых, закрытых) глаза, его придаточного аппарата, орбиты [H02.0-H02.5;H04.0-H04.6;H05.0-H05.5;H11.2;H21.5;H27.0;H27.1;H26.0-H26.9;H31.3;H40.3;S00.1;S00.2;S02.30;S02.31;S02.80;S02.81;S04.0-S04.5;S05.0-S05.9;T26.0-T26.9;H44.0-H44.8;T85.2;T85.3;T90.4;T95.0;T95.8] факоаспирация травматической катаракты с имплантацией различных моделей интраокулярной линзы (дет)</t>
  </si>
  <si>
    <t xml:space="preserve">Хирургическое и (или) лучевое лечение злокачественных новообразований глаза, его придаточного аппарата и орбиты, включая внутриорбитальные доброкачественные опухоли, реконструктивно-пластическая хирургия при их последствиях [C43.1;C44.1;C69;C72.3;D31.5;D31.6;Q10.7;Q11.0-Q11.2] отграничительная и (или) разрушающая лазеркоагуляция при новообразованиях глаза (дет)</t>
  </si>
  <si>
    <t xml:space="preserve">Хирургическое и (или) лазерное лечение ретролентальной фиброплазии у детей (ретинопатии недоношенных), в том числе с применением комплексного офтальмологического обследования под общей анестезией [H35.2] транспупиллярная секторальная или панретинальная лазерная коагуляция аваскулярных зон сетчатки с элементами отграничивающей коагуляции (дет)</t>
  </si>
  <si>
    <t xml:space="preserve">Реконструктивное, восстановительное, реконструктивно-пластическое хирургическое и лазерное лечение при врожденных аномалиях (пороках развития) века, слезного аппарата, глазницы, переднего и заднего сегментов глаза, хрусталика, в том числе с применением комплексного офтальмологического обследования под общей анестезией [H26.0;H26.1;H26.2;H26.4;H27.0;H33.0;H33.2-33.5;H35.1;H40.3;H40.4;H40.5;H43.1;H43.3;H49.9;Q10.0;Q10.1;Q10.4-Q10.7;Q11.1;Q12.0;Q12.1;Q12.3;Q12.4;Q12.8;Q13.0;Q13.3;Q13.4;Q13.8;Q14.0;Q14.1;Q14.3;Q15.0;H02.0-H02.5;H04.5;H05.3;H11.2] исправление косоглазия с пластикой экстраокулярных мышц (дет)</t>
  </si>
  <si>
    <t xml:space="preserve">Поликомпонентное лечение кардиомиопатий, миокардитов, перикардитов, эндокардитов с недостаточностью кровообращения II - IV функционального класса (NYHA), резистентных нарушений сердечного ритма и проводимости сердца с аритмогенной дисфункцией миокарда с применением кардиотропных, химиотерапевтических и генно-инженерных биологических лекарственных препаратов [I27.0;I27.8;I30.0;I30.9;I31.0;I31.1;I33.0;I33.9;I34.0;I34.2;I35.1;I35.2;I36.0;I36.1;I36.2;I42;I44.2;I45.6;I45.8;I47.0;I47.1;I47.2;I47.9;I48;I49.0;I49.3;I49.5;I49.8;I51.4;Q21.1;Q23.0;Q23.1;Q23.2;Q23.3;Q24.5;Q25.1;Q25.3] поликомпонентное лечение метаболических нарушений в миокарде и нарушений нейровегетативной регуляции с применением блокаторов нейрогормонов, диуретиков, кардиотоников, антиаритмиков, кардиопротекторов, антибиотиков, противовоспалительных нестероидных, гормональных и цитостатических лекарственных препаратов, внутривенных иммуноглобулинов под контролем уровня иммунобиохимических маркеров повреждения миокарда, хронической сердечной недостаточности (pro-BNP), состояния энергетического обмена методом цитохимического анализа, суточного мониторирования показателей внутрисердечной гемодинамики с использованием комплекса визуализирующих методов диагностики (ультразвуковой диагностики с доплерографией, магнитно-резонансной томографии, мультиспиральной компьютерной томографии, вентрикулографии, коронарографии), генетических исследований (дет)</t>
  </si>
  <si>
    <t xml:space="preserve">Реконструктивно-пластические операции при комбинированных дефектах и деформациях дистальных отделов конечностей с использованием чрескостных аппаратов и прецизионной техники, а также замещением мягкотканных и костных хрящевых дефектов синтетическими и биологическими материалами [M24.6;Z98.1;G80.1;G80.2;M21.0;M21.2;M21.4;M21.5;M21.9;Q68.1;Q72.5;Q72.6;Q72.8;Q72.9;Q74.2;Q74.3;Q74.8;Q77.7;Q87.3;G11.4;G12.1;G80.9;S44;S45;S46;S50;M19.1;M20.1;M20.5;Q05.9;Q66.0;Q66.5;Q66.8;Q68.2] артролиз и артродез суставов кисти с различными видами чрескостного, накостного и интрамедуллярного остеосинтеза (дет)</t>
  </si>
  <si>
    <t xml:space="preserve">Реконструктивно-пластические операции на костях таза, верхних и нижних конечностях с использованием погружных или наружных фиксирующих устройств, синтетических и биологических остеозамещающих материалов, компьютерной навигации [S70.7;S70.9;S71;S72;S77;S79;S42;S43;S47;S49;S50;M99.9;M21.6;M95.1;M21.8;M21.9;Q66;Q78;M86;G11.4;G12.1;G80.9;G80.1;G80.2] корригирующие остеотомии костей верхних и нижних конечностей (дет)</t>
  </si>
  <si>
    <t xml:space="preserve">Реконструктивно-пластические операции на костях таза, верхних и нижних конечностях с использованием погружных или наружных фиксирующих устройств, синтетических и биологических остеозамещающих материалов, компьютерной навигации [M25.3;M91;M95.8;Q65.0;Q65.1;Q65.3;Q65.4;Q65.8;M16.2;M16.3;M92] создание оптимальных взаимоотношений в суставе путем выполнения различных вариантов остеотомий бедренной и большеберцовой костей с изменением их пространственного положения и фиксацией имплантатами или аппаратами внешней фиксации (дет)</t>
  </si>
  <si>
    <t xml:space="preserve">Реконструктивные и корригирующие операции при сколиотических деформациях позвоночника 3 - 4 степени с применением имплантатов, стабилизирующих систем, аппаратов внешней фиксации, в том числе у детей, в сочетании с аномалией развития грудной клетки [M40;M41;Q67;Q76;Q77.4;Q85;Q87] пластика грудной клетки, в том числе с применением погружных фиксаторов (дет)</t>
  </si>
  <si>
    <t xml:space="preserve">Реконструктивно-пластические операции на органах мочеполовой системы, включающие кишечную пластику мочевых путей, реимплантацию мочеточников, пластику мочевых путей с использованием аутологичных лоскутов, коррекцию урогенитальных свищей [N13.0;N13.1;N13.2;N35;Q54;Q64.0;Q64.1;Q62.1;Q62.2;Q62.3;Q62.7;C67;N82.1;N82.8;N82.0;N32.2;N33.8] эндоскопическое бужирование и стентирование мочеточника у детей  (дет)</t>
  </si>
  <si>
    <t xml:space="preserve">Реконструктивно-пластические операции на органах мочеполовой системы, включающие кишечную пластику мочевых путей, реимплантацию мочеточников, пластику мочевых путей с использованием аутологичных лоскутов, коррекцию урогенитальных свищей [N13.0;N13.1;N13.2;N35;Q54;Q64.0;Q64.1;Q62.1;Q62.2;Q62.3;Q62.7;C67;N82.1;N82.8;N82.0;N32.2;N33.8] цистопластика и восстановление уретры при гипоспадии, эписпадии и экстрофии  (дет)</t>
  </si>
  <si>
    <t xml:space="preserve">Реконструктивно-пластические операции на органах мочеполовой системы, включающие кишечную пластику мочевых путей, реимплантацию мочеточников, пластику мочевых путей с использованием аутологичных лоскутов, коррекцию урогенитальных свищей [N13.0;N13.1;N13.2;N35;Q54;Q64.0;Q64.1;Q62.1;Q62.2;Q62.3;Q62.7;C67;N82.1;N82.8;N82.0;N32.2;N33.8] пластическое ушивание свища с анатомической реконструкцией  (дет)</t>
  </si>
  <si>
    <t xml:space="preserve">Оперативные вмешательства на органах мочеполовой системы с использованием лапароскопической техники [N28.1;Q61.0;N13.0;N13.1;N13.2;N28;I86.1] лапаро- и ретроперитонеоскопическая нефрэктомия (дет)</t>
  </si>
  <si>
    <t xml:space="preserve">Оперативные вмешательства на органах мочеполовой системы с использованием лапароскопической техники [N28.1;Q61.0;N13.0;N13.1;N13.2;N28;I86.1] лапаро- и ретроперитонеоскопическое иссечение кисты почки (дет)</t>
  </si>
  <si>
    <t xml:space="preserve">Оперативные вмешательства на органах мочеполовой системы с использованием лапароскопической техники [N28.1;Q61.0;N13.0;N13.1;N13.2;N28;I86.1] лапаро- и ретроперитонеоскопическая пластика лоханочно-мочеточникового сегмента, мочеточника (дет)</t>
  </si>
  <si>
    <t xml:space="preserve">ГБУЗ "ЧОКБ"</t>
  </si>
  <si>
    <t xml:space="preserve">Микрохирургические и реконструктивно-пластические операции на печени, желчных протоках и сосудах печени, в том числе эндоваскулярные операции на сосудах печени и реконструктивные операции на сосудах системы воротной вены, стентирование внутри- и внепеченочных желчных протоков [D18.0;D13.4;D13.5;B67.0;K76.6;K76.8;Q26.5;I85.0] резекция печени с использованием лапароскопической техники (взр)</t>
  </si>
  <si>
    <t xml:space="preserve">Микрохирургические вмешательства с использованием операционного микроскопа, стереотаксической биопсии, интраоперационной навигации и нейрофизиологического мониторинга при внутримозговых новообразованиях головного мозга и каверномах функционально значимых зон головного мозга [C71.6;C71.7;C79.3;D33.1;D18.0;D43.1] удаление опухоли с применением интраоперационной навигации (взр)</t>
  </si>
  <si>
    <t xml:space="preserve">Микрохирургические, эндоскопические вмешательства при глиомах зрительных нервов и хиазмы, краниофарингиомах, аденомах гипофиза, невриномах, в том числе внутричерепных новообразованиях при нейрофиброматозе 
I - II типов, врожденных (коллоидных, дермоидных, эпидермоидных) церебральных кистах, злокачественных и доброкачественных новообразований шишковидной железы 
(в том числе кистозных), туберозном склерозе, гамартозе
 [C72.2;D33.3;Q85] удаление опухоли с применением эндоскопической ассистенции (взр)</t>
  </si>
  <si>
    <t xml:space="preserve">Микрохирургические, эндоскопические вмешательства при глиомах зрительных нервов и хиазмы, краниофарингиомах, аденомах гипофиза, невриномах, в том числе внутричерепных новообразованиях при нейрофиброматозе 
I - II типов, врожденных (коллоидных, дермоидных, эпидермоидных) церебральных кистах, злокачественных и доброкачественных новообразований шишковидной железы 
(в том числе кистозных), туберозном склерозе, гамартозе
 [C75.3;D35.2-D35.4;D44.5;Q04.6] удаление опухоли с применением интраоперационной навигации (взр)</t>
  </si>
  <si>
    <t xml:space="preserve">Реконструктивные вмешательства при сложных и гигантских дефектах и деформациях свода и основания черепа, орбиты врожденного и приобретенного генеза [M84.8;M85.0;M85.5;Q01;Q67.2;Q67.3;Q75.0;Q75.2;Q75.8;Q87.0;S02.1;S02.2;S02.7-S02.9;T90.2;T88.8] микрохирургическая реконструкция при врожденных и приобретенных дефектах и деформациях свода и основания черепа, лицевого скелета с одномоментным применением ауто- и (или) аллотрансплантатов (взр)</t>
  </si>
  <si>
    <t xml:space="preserve">Хирургические вмешательства при врожденной или приобретенной гидроцефалии окклюзионного или сообщающегося характера или приобретенных церебральных кистах. Повторные ликворошунтирующие операции при осложненном течении заболевания у взрослых [G91;G93.0;Q03] ликворошунтирующие операции, в том числе с индивидуальным подбором ликворошунтирующих систем (взр)</t>
  </si>
  <si>
    <t xml:space="preserve">Реконструктивно-пластические операции на костях таза, верхних и нижних конечностях с использованием погружных или наружных фиксирующих устройств, синтетических и биологических остеозамещающих материалов, компьютерной навигации [S70.7;S70.9;S71;S72;S77;S79;S42;S43;S47;S49;S50;M99.9;M21.6;M95.1;M21.8;M21.9;Q66;Q78;M86;G11.4;G12.1;G80.9;G80.1;G80.2] корригирующие остеотомии костей верхних и нижних конечностей (взр)</t>
  </si>
  <si>
    <t xml:space="preserve">Эндопротезирование суставов конечностей при выраженных деформациях, дисплазии, анкилозах, неправильно сросшихся и несросшихся переломах области сустава, посттравматических вывихах и повывиха, остеопорозе и системных заболеваниях, в том числе с использованием компьютерной навигации [M16.2M16.3] укорачивающая остеотомия бедренной кости и имплантация специальных диспластических компонентов эндопротеза с реконструкцией отводящего механизма бедра путем транспозиции большого вертела (взр)</t>
  </si>
  <si>
    <t xml:space="preserve">Реконструктивно-пластические операции при врожденных пороках развития черепно-челюстно-лицевой области [Q35.0;Q35.1;M96] пластика твердого неба лоскутом на ножке из прилегающих участков (из щеки, языка, верхней губы, носогубной складки) (дет)</t>
  </si>
  <si>
    <t xml:space="preserve">ГБУЗ "ЧОККВД"</t>
  </si>
  <si>
    <t xml:space="preserve">ДЕРМАТОВЕНЕРОЛОГИЯ (взр)</t>
  </si>
  <si>
    <t xml:space="preserve">Комплексное лечение больных тяжелыми распространенными формами псориаза, атопического дерматита, истинной пузырчатки, локализованной склеродермии, лучевого дерматита [L40.0] лечение с применением узкополосной средневолновой фототерапии, в том числе локальной, комбинированной локальной и общей фотохимиотерапии, общей бальнеофотохимиотерапии, плазмафереза в сочетании с цитостатическими и иммуносупрессивными лекарственными препаратами и синтетическими производными витамина A (взр)</t>
  </si>
  <si>
    <t xml:space="preserve">Лечение тяжелых, резистентных форм псориаза, включая псориатический артрит, с применением генно-инженерных биологических лекарственных препаратов [L40.5] лечение с применением генно-инженерных биологических лекарственных препаратов (взр)</t>
  </si>
  <si>
    <t xml:space="preserve">ГБУЗ "ЧОКЦО и ЯМ"</t>
  </si>
  <si>
    <t xml:space="preserve">Видеоэндоскопические внутриполостные и видеоэндоскопические внутрипросветные хирургические вмешательства, интервенционные радиологические вмешательства, малоинвазивные органосохраняющие вмешательства при злокачественных новообразованиях, в том числе у детей [C15;C16;C18;C17;C19;C21;C20] эндоскопическая фотодинамическая терапия опухолей (взр)</t>
  </si>
  <si>
    <t xml:space="preserve">Видеоэндоскопические внутриполостные и видеоэндоскопические внутрипросветные хирургические вмешательства, интервенционные радиологические вмешательства, малоинвазивные органосохраняющие вмешательства при злокачественных новообразованиях, в том числе у детей [C50.2;C50.9;C50.3] видеоассистированная парастернальная лимфаденэктомия (взр)</t>
  </si>
  <si>
    <t xml:space="preserve">Видеоэндоскопические внутриполостные и видеоэндоскопические внутрипросветные хирургические вмешательства, интервенционные радиологические вмешательства, малоинвазивные органосохраняющие вмешательства при злокачественных новообразованиях, в том числе у детей [C54] экстирпация матки с придатками видеоэндоскопическая (взр)</t>
  </si>
  <si>
    <t xml:space="preserve">Видеоэндоскопические внутриполостные и видеоэндоскопические внутрипросветные хирургические вмешательства, интервенционные радиологические вмешательства, малоинвазивные органосохраняющие вмешательства при злокачественных новообразованиях, в том числе у детей [C79.5;C40.0;C40.1;C40.2;C40.3;C40.8;C40.9;C41.2;C41.3;C41.4;C41.8;C41.9;C49;C50;C79.8] многокурсовая фотодинамическая терапия, пролонгированная фотодинамическая терапия, интерстициальная фотодинамическая терапия, фотодинамическая терапия с гипертермией (взр)</t>
  </si>
  <si>
    <t xml:space="preserve">Реконструктивно-пластические, микрохирургические, обширные циторедуктивные, расширенно-комбинированные хирургические вмешательства, в том числе с применением физических факторов (гипертермия, радиочастотная термоаблация, фотодинамическая терапия, лазерная и криодеструкция и др.) при злокачественных новообразованиях, в том числе у детей [C00.0;C00.1;C00.2;C00.3;C00.4;C00.5;C00.6;C00.8;C00.9;C01;C02;C03.1;C03.9;C04.0;C04.1;C04.8;C04.9;C05;C06.0;C06.1;C06.2;C06.9;C07;C08.0;C08.1;C08.8;C08.9;C09.0;C09.8;C09.9;C10.0;C10.1;C10.2;C10.4;C10.8;C10.9;C11.0;C11.1;C11.2;C11.3;C11.8;C11.9;C13.0;C13.1;C13.2;C13.8;C13.9;C14.0;C12;C14.8;C15.0;C30.0;C30.1;C31.0;C31.1;C31.2;C31.3;C31.8;C31.9;C32.0;C32.1;C32.2;C32.3;C32.8;C32.9;C33;C43;C44;C49.0;C69;C73] энуклеация глазного яблока с одномоментной пластикой опорно-двигательной культи (взр)</t>
  </si>
  <si>
    <t xml:space="preserve">Реконструктивно-пластические, микрохирургические, обширные циторедуктивные, расширенно-комбинированные хирургические вмешательства, в том числе с применением физических факторов (гипертермия, радиочастотная термоаблация, фотодинамическая терапия, лазерная и криодеструкция и др.) при злокачественных новообразованиях, в том числе у детей [C00.0;C00.1;C00.2;C00.3;C00.4;C00.5;C00.6;C00.8;C00.9;C01;C02;C03.1;C03.9;C04.0;C04.1;C04.8;C04.9;C05;C06.0;C06.1;C06.2;C06.9;C07;C08.0;C08.1;C08.8;C08.9;C09.0;C09.8;C09.9;C10.0;C10.1;C10.2;C10.4;C10.8;C10.9;C11.0;C11.1;C11.2;C11.3;C11.8;C11.9;C13.0;C13.1;C13.2;C13.8;C13.9;C14.0;C12;C14.8;C15.0;C30.0;C30.1;C31.0;C31.1;C31.2;C31.3;C31.8;C31.9;C32.0;C32.1;C32.2;C32.3;C32.8;C32.9;C33;C43;C44;C49.0;C69;C73] энуклеация глазного яблока с формированием опорно-двигательной культи имплантатом (взр)</t>
  </si>
  <si>
    <t xml:space="preserve">Реконструктивно-пластические, микрохирургические, обширные циторедуктивные, расширенно-комбинированные хирургические вмешательства, в том числе с применением физических факторов (гипертермия, радиочастотная термоаблация, фотодинамическая терапия, лазерная и криодеструкция и др.) при злокачественных новообразованиях, в том числе у детей [C00.0;C00.1;C00.2;C00.3;C00.4;C00.5;C00.6;C00.8;C00.9;C01;C02;C03.1;C03.9;C04.0;C04.1;C04.8;C04.9;C05;C06.0;C06.1;C06.2;C06.9;C07;C08.0;C08.1;C08.8;C08.9;C09.0;C09.8;C09.9;C10.0;C10.1;C10.2;C10.4;C10.8;C10.9;C11.0;C11.1;C11.2;C11.3;C11.8;C11.9;C13.0;C13.1;C13.2;C13.8;C13.9;C14.0;C12;C14.8;C15.0;C30.0;C30.1;C31.0;C31.1;C31.2;C31.3;C31.8;C31.9;C32.0;C32.1;C32.2;C32.3;C32.8;C32.9;C33;C43;C44;C49.0;C69;C73] широкое иссечение опухоли кожи с реконструктивно-пластическим компонентом расширенное (микрохирургическая реконструкция) (взр)</t>
  </si>
  <si>
    <t xml:space="preserve">Реконструктивно-пластические, микрохирургические, обширные циторедуктивные, расширенно-комбинированные хирургические вмешательства, в том числе с применением физических факторов (гипертермия, радиочастотная термоаблация, фотодинамическая терапия, лазерная и криодеструкция и др.) при злокачественных новообразованиях, в том числе у детей [C00.0;C00.1;C00.2;C00.3;C00.4;C00.5;C00.6;C00.8;C00.9;C01;C02;C03.1;C03.9;C04.0;C04.1;C04.8;C04.9;C05;C06.0;C06.1;C06.2;C06.9;C07;C08.0;C08.1;C08.8;C08.9;C09.0;C09.8;C09.9;C10.0;C10.1;C10.2;C10.4;C10.8;C10.9;C11.0;C11.1;C11.2;C11.3;C11.8;C11.9;C13.0;C13.1;C13.2;C13.8;C13.9;C14.0;C12;C14.8;C15.0;C30.0;C30.1;C31.0;C31.1;C31.2;C31.3;C31.8;C31.9;C32.0;C32.1;C32.2;C32.3;C32.8;C32.9;C33;C43;C44;C49.0;C69;C73] тиреоидэктомия с микрохирургическим невролизом возвратного гортанного нерва (взр)</t>
  </si>
  <si>
    <t xml:space="preserve">Реконструктивно-пластические, микрохирургические, обширные циторедуктивные, расширенно-комбинированные хирургические вмешательства, в том числе с применением физических факторов (гипертермия, радиочастотная термоаблация, фотодинамическая терапия, лазерная и криодеструкция и др.) при злокачественных новообразованиях, в том числе у детей [C48] удаление первичных и рецидивных неорганных забрюшинных опухолей комбинированное (взр)</t>
  </si>
  <si>
    <t xml:space="preserve">Реконструктивно-пластические, микрохирургические, обширные циторедуктивные, расширенно-комбинированные хирургические вмешательства, в том числе с применением физических факторов (гипертермия, радиочастотная термоаблация, фотодинамическая терапия, лазерная и криодеструкция и др.) при злокачественных новообразованиях, в том числе у детей [C50] отсроченная реконструкция молочной железы кожно-мышечным лоскутом (кожно-мышечным лоскутом прямой мышцы живота, торакодорзальным лоскутом), с использованием в том числе эндопротеза и микрохирургической техники (взр)</t>
  </si>
  <si>
    <t xml:space="preserve">Реконструктивно-пластические, микрохирургические, обширные циторедуктивные, расширенно-комбинированные хирургические вмешательства, в том числе с применением физических факторов (гипертермия, радиочастотная термоаблация, фотодинамическая терапия, лазерная и криодеструкция и др.) при злокачественных новообразованиях, в том числе у детей [C50] резекция молочной железы с определением "сторожевого" лимфоузла (взр)</t>
  </si>
  <si>
    <t xml:space="preserve">Реконструктивно-пластические, микрохирургические, обширные циторедуктивные, расширенно-комбинированные хирургические вмешательства, в том числе с применением физических факторов (гипертермия, радиочастотная термоаблация, фотодинамическая терапия, лазерная и криодеструкция и др.) при злокачественных новообразованиях, в том числе у детей [C67] трансуретральная резекция мочевого пузыря с интраоперационной фотодинамической терапией, гипертермией или низкоинтенсивным лазерным излучением (взр)</t>
  </si>
  <si>
    <t xml:space="preserve">ФГБУ "ФЦCCХ" Минздрава России (г.Челябинск)</t>
  </si>
  <si>
    <t xml:space="preserve">СЕРДЕЧНО-СОСУДИСТАЯ ХИРУРГИЯ (дет)</t>
  </si>
  <si>
    <t xml:space="preserve">Эндоваскулярная, хирургическая коррекция нарушений ритма сердца без имплантации кардиовертера-дефибриллятора у детей [I44.1;I44.2;I45.2;I45.3;I45.6;I46.0;I47.0;I47.1;I47.2;I47.9;I48;I49.0;I49.5;Q22.5;Q24.6] имплантация частотно-адаптированного однокамерного кардиостимулятора (дет)</t>
  </si>
  <si>
    <t xml:space="preserve">Эндоваскулярная, хирургическая коррекция нарушений ритма сердца без имплантации кардиовертера-дефибриллятора [I44.1;I44.2;I45.2;I45.3;I45.6;I46.0;I47.0;I47.1;I47.2;I47.9;I48;I49.0;I49.5;Q22.5;Q24.6] имплантация частотно-адаптированного двухкамерного кардиостимулятора (дет)</t>
  </si>
  <si>
    <t xml:space="preserve">итого по Челябинской области</t>
  </si>
  <si>
    <t xml:space="preserve">в том числе </t>
  </si>
  <si>
    <t xml:space="preserve">в рамках базовой программы ОМС</t>
  </si>
  <si>
    <t xml:space="preserve">в рамках сверхбазовой программы ОМС</t>
  </si>
  <si>
    <t xml:space="preserve">Таблица 2</t>
  </si>
  <si>
    <t xml:space="preserve">№ п\п</t>
  </si>
  <si>
    <t xml:space="preserve">Код МО</t>
  </si>
  <si>
    <t xml:space="preserve">Наименование МО, территорий</t>
  </si>
  <si>
    <t xml:space="preserve">Всего по диспансеризации
(I+II этап)</t>
  </si>
  <si>
    <t xml:space="preserve">Диспансеризация
(I этап) </t>
  </si>
  <si>
    <t xml:space="preserve">в т.ч.</t>
  </si>
  <si>
    <t xml:space="preserve">Диспансеризация
(II этап) </t>
  </si>
  <si>
    <t xml:space="preserve">Всего
 по профилактическим медицинским осмотрам </t>
  </si>
  <si>
    <t xml:space="preserve">Центры здоровья,
кол-во посещений</t>
  </si>
  <si>
    <t xml:space="preserve">Консультативно-диагн. центры,
кол-во посещений</t>
  </si>
  <si>
    <t xml:space="preserve">Радиолог ПЭТ, 
кол-во посещений</t>
  </si>
  <si>
    <t xml:space="preserve">Радиолог  ОФЭКТ,
кол-во посещений</t>
  </si>
  <si>
    <t xml:space="preserve">акушер-гинеколог с проведением ультразвук.  скрининга в 1 триместре беременности,
кол-во посещений</t>
  </si>
  <si>
    <t xml:space="preserve">акушер-гинеколог с проведением ультразвук. скрининга во 2 триместре беременности,
кол-во посещений</t>
  </si>
  <si>
    <t xml:space="preserve">акушер-гинеколог с проведением биохимич. скрининга,
кол-во посещений</t>
  </si>
  <si>
    <t xml:space="preserve">Средний мед. персонал (в т.ч. фельдшера ФАП и неотложной м.п.), 
кол-во посещений</t>
  </si>
  <si>
    <t xml:space="preserve">Диспансеризация взрослого населения</t>
  </si>
  <si>
    <t xml:space="preserve">Диспансеризация участников ВОВ и приравненных к ним лиц</t>
  </si>
  <si>
    <t xml:space="preserve">Диспансеризация детей-сирот</t>
  </si>
  <si>
    <t xml:space="preserve">Профилактические медицинские осмотры взрослого населения</t>
  </si>
  <si>
    <t xml:space="preserve">Профилактические медицинские осмотры несовершеннолетних </t>
  </si>
  <si>
    <t xml:space="preserve">Кол-во посещений (гр.7+гр.15)</t>
  </si>
  <si>
    <t xml:space="preserve">Кол-во случаев (гр.8+гр.16)</t>
  </si>
  <si>
    <t xml:space="preserve">Кол-во комплексных посещений
(гр.9+
гр.11+ гр.13)</t>
  </si>
  <si>
    <t xml:space="preserve">Кол-во случаев (гр.10+
гр.12+ гр.14)</t>
  </si>
  <si>
    <t xml:space="preserve">Кол-во комплексных посещений</t>
  </si>
  <si>
    <t xml:space="preserve">Кол-во случаев</t>
  </si>
  <si>
    <t xml:space="preserve">Кол-во посещений </t>
  </si>
  <si>
    <t xml:space="preserve">Кол-во случаев </t>
  </si>
  <si>
    <t xml:space="preserve">Кол-во посещений 
(гр.19+гр.21)</t>
  </si>
  <si>
    <t xml:space="preserve">Кол-во случаев 
(гр.20+гр.22)</t>
  </si>
  <si>
    <t xml:space="preserve">Кол-во посещений</t>
  </si>
  <si>
    <t xml:space="preserve"> </t>
  </si>
  <si>
    <t xml:space="preserve">ГОРОДА</t>
  </si>
  <si>
    <t xml:space="preserve">Ашинский МР</t>
  </si>
  <si>
    <t xml:space="preserve">ГБУЗ "Районная больница г.Аша"</t>
  </si>
  <si>
    <t xml:space="preserve">ГБУЗ "Городская больница №2 г.Аша"</t>
  </si>
  <si>
    <t xml:space="preserve">ГБУЗ "Городская больница г.Сим"</t>
  </si>
  <si>
    <t xml:space="preserve">ГБУЗ "Городская больница г.Миньяр"</t>
  </si>
  <si>
    <t xml:space="preserve">ГБУЗ "Кропачевская городская больница"</t>
  </si>
  <si>
    <t xml:space="preserve">ПАО "Ашинский метзавод"</t>
  </si>
  <si>
    <t xml:space="preserve">ООО "ТД ЭГЛЕ"</t>
  </si>
  <si>
    <t xml:space="preserve">Итого: Ашинский МР</t>
  </si>
  <si>
    <t xml:space="preserve">Верхнеуфалейский ГО</t>
  </si>
  <si>
    <t xml:space="preserve">ГБУЗ "Городская больница г. Верхний Уфалей"</t>
  </si>
  <si>
    <t xml:space="preserve">ГБУЗ "Стоматологическая поликлиника г.Верхний Уфалей"</t>
  </si>
  <si>
    <t xml:space="preserve">Итого: Верхнеуфалейский ГО</t>
  </si>
  <si>
    <t xml:space="preserve">Еманжелинский МР</t>
  </si>
  <si>
    <t xml:space="preserve">ГБУЗ "Городская больница № 1 г.Еманжелинск"</t>
  </si>
  <si>
    <t xml:space="preserve">Итого: Еманжелинский МР</t>
  </si>
  <si>
    <t xml:space="preserve">Златоустовский ГО</t>
  </si>
  <si>
    <t xml:space="preserve">ГБУЗ ГБ № 1 г.Златоуст</t>
  </si>
  <si>
    <t xml:space="preserve">ГБУЗ ГБ № 2 г.Златоуст</t>
  </si>
  <si>
    <t xml:space="preserve">ГБУЗ "Городская больница г. Златоуст"</t>
  </si>
  <si>
    <t xml:space="preserve">ГБУЗ ГБ № 4 г.Златоуст</t>
  </si>
  <si>
    <t xml:space="preserve">ГБУЗ "ГДБ г. Златоуст"</t>
  </si>
  <si>
    <t xml:space="preserve">ГБУЗ Роддом г.Златоуст</t>
  </si>
  <si>
    <t xml:space="preserve">ГБУЗ "ВФД г. Златоуст"</t>
  </si>
  <si>
    <t xml:space="preserve">ГБУЗ "ССМП г. Златоуст"</t>
  </si>
  <si>
    <t xml:space="preserve">НУЗ "Отделенческая больница на ст. Златоуст ОАО "РЖД"</t>
  </si>
  <si>
    <t xml:space="preserve">ООО Центр семейной медицины "Созвездие"</t>
  </si>
  <si>
    <t xml:space="preserve">ООО "Здоровье"</t>
  </si>
  <si>
    <t xml:space="preserve">Итого: Златоустовский ГО</t>
  </si>
  <si>
    <t xml:space="preserve">Карабашский ГО</t>
  </si>
  <si>
    <t xml:space="preserve">ГБУЗ "Городская больница г. Карабаш"</t>
  </si>
  <si>
    <t xml:space="preserve">Итого: Карабашский ГО</t>
  </si>
  <si>
    <t xml:space="preserve">Карталинский МР</t>
  </si>
  <si>
    <t xml:space="preserve">Карталинская горбольница</t>
  </si>
  <si>
    <t xml:space="preserve">ЧУЗ "Поликлиника "РЖД-Медицина"г.Карталы"</t>
  </si>
  <si>
    <t xml:space="preserve">Итого: Карталинский МР</t>
  </si>
  <si>
    <t xml:space="preserve">Локомотивный ГО</t>
  </si>
  <si>
    <t xml:space="preserve">ГБУЗ "Областная больница" рабочего поселка Локомотивный</t>
  </si>
  <si>
    <t xml:space="preserve">Итого: Локомотивный ГО</t>
  </si>
  <si>
    <t xml:space="preserve">Катав-Ивановский МР</t>
  </si>
  <si>
    <t xml:space="preserve">ГБУЗ "Районная больница г. Катав-Ивановск"</t>
  </si>
  <si>
    <t xml:space="preserve">Итого: Катав-Ивановский МР</t>
  </si>
  <si>
    <t xml:space="preserve">Копейский ГО</t>
  </si>
  <si>
    <t xml:space="preserve">ГБУЗ "ГБ № 1 г.Копейск"</t>
  </si>
  <si>
    <t xml:space="preserve">ГБУЗ "Городская больница № 3 г.Копейск"</t>
  </si>
  <si>
    <t xml:space="preserve">ГБУЗ "ГДП № 1 г.Копейск"</t>
  </si>
  <si>
    <t xml:space="preserve">ГБУЗ "Стоматологическая поликлиника г. Копейск"</t>
  </si>
  <si>
    <t xml:space="preserve">ГБУЗ "ВФД г.Копейск"</t>
  </si>
  <si>
    <t xml:space="preserve">ГБУЗ "ССМП г.Копейск"</t>
  </si>
  <si>
    <t xml:space="preserve">Итого: Копейский ГО</t>
  </si>
  <si>
    <t xml:space="preserve">Коркинский МР</t>
  </si>
  <si>
    <t xml:space="preserve">ГБУЗ "Городская больница № 1 г. Коркино"</t>
  </si>
  <si>
    <t xml:space="preserve">ГБУЗ "Городская больница № 2 г. Коркино"</t>
  </si>
  <si>
    <t xml:space="preserve">ГБУЗ "Городская больница № 3 г. Коркино"</t>
  </si>
  <si>
    <t xml:space="preserve">ГБУЗ "Городская детская больница г. Коркино"</t>
  </si>
  <si>
    <t xml:space="preserve">ГБУЗ "ССМП г.Коркино"</t>
  </si>
  <si>
    <t xml:space="preserve">ООО "НоваАрт"</t>
  </si>
  <si>
    <t xml:space="preserve">ООО "НоваАРТ"</t>
  </si>
  <si>
    <t xml:space="preserve">Итого: Коркинский МР</t>
  </si>
  <si>
    <t xml:space="preserve">Кыштымский ГО</t>
  </si>
  <si>
    <t xml:space="preserve">ГБУЗ "Городская больница им. А.П. Силаева г.Кыштым"</t>
  </si>
  <si>
    <t xml:space="preserve">Итого: Кыштымский ГО</t>
  </si>
  <si>
    <t xml:space="preserve">Магнитогорский ГО</t>
  </si>
  <si>
    <t xml:space="preserve">ГАУЗ "Городская больница № 1 им. Г.И. Дробышева г. Магнитогорск"</t>
  </si>
  <si>
    <t xml:space="preserve">ГАУЗ "Родильный дом № 1 г. Магнитогорск"</t>
  </si>
  <si>
    <t xml:space="preserve">ГБУЗ "Родильный дом № 2 г. Магнитогорск"</t>
  </si>
  <si>
    <t xml:space="preserve">ГБУЗ "Родильный дом № 3 г. Магнитогорск"</t>
  </si>
  <si>
    <t xml:space="preserve">ГБУЗ "Детская городская поликлиник № 2 г. Магнитогорск"</t>
  </si>
  <si>
    <t xml:space="preserve">ГБУЗ "ДГП № 1 г. Магнитогорск"</t>
  </si>
  <si>
    <t xml:space="preserve">ГБУЗ "ДГП № 3 г.Магнитогорск"</t>
  </si>
  <si>
    <t xml:space="preserve">ГБУЗ "Стоматологическая поликлиника № 2 г.Магнитогорск"</t>
  </si>
  <si>
    <t xml:space="preserve">ГБУЗ "Стоматологическая поликлиника № 1 г. Магнитогорск"</t>
  </si>
  <si>
    <t xml:space="preserve">ГБУЗ "Детская стоматологическая поликлиника г. Магнитогорск"</t>
  </si>
  <si>
    <t xml:space="preserve">ГБУЗ "ССМП г.Магнитогорск"</t>
  </si>
  <si>
    <t xml:space="preserve">ООО "ДНК КЛИНИКА"</t>
  </si>
  <si>
    <t xml:space="preserve">АО "Центр семейной медицины"</t>
  </si>
  <si>
    <t xml:space="preserve">ООО "Медицина плюс"</t>
  </si>
  <si>
    <t xml:space="preserve">ООО ЛДЦ МИБС им.С.Березина</t>
  </si>
  <si>
    <t xml:space="preserve">ООО "Рикон"</t>
  </si>
  <si>
    <t xml:space="preserve">ООО "НовоМед"</t>
  </si>
  <si>
    <t xml:space="preserve">ООО "Вива-Дент"</t>
  </si>
  <si>
    <t xml:space="preserve">Итого: Магнитогорский ГО</t>
  </si>
  <si>
    <t xml:space="preserve">Миасский ГО</t>
  </si>
  <si>
    <t xml:space="preserve">ГБУЗ "ГБ № 1 г. Миасс"</t>
  </si>
  <si>
    <t xml:space="preserve">ГБУЗ "Городская больница № 4 г. Миасс"</t>
  </si>
  <si>
    <t xml:space="preserve">ГБУЗ "СП г.Миасс"</t>
  </si>
  <si>
    <t xml:space="preserve">ГБУЗ "ССМП г. Миасс"</t>
  </si>
  <si>
    <t xml:space="preserve">ФГБУЗ МСЧ № 92 ФМБА России</t>
  </si>
  <si>
    <t xml:space="preserve">Итого: Миасский ГО</t>
  </si>
  <si>
    <t xml:space="preserve">Озерский ГО</t>
  </si>
  <si>
    <t xml:space="preserve">ФГБУЗ КБ № 71 ФМБА России</t>
  </si>
  <si>
    <t xml:space="preserve">Итого: Озерский ГО</t>
  </si>
  <si>
    <t xml:space="preserve">Пластовский МР</t>
  </si>
  <si>
    <t xml:space="preserve">ГБУЗ "Городская больница г.Пласт"</t>
  </si>
  <si>
    <t xml:space="preserve">Итого: Пластовский МР</t>
  </si>
  <si>
    <t xml:space="preserve">Саткинский МР</t>
  </si>
  <si>
    <t xml:space="preserve">ГБУЗ "Районная больница г.Сатка"</t>
  </si>
  <si>
    <t xml:space="preserve">ГБУЗ "ССМП г.Сатка"</t>
  </si>
  <si>
    <t xml:space="preserve">Итого: Саткинский МР</t>
  </si>
  <si>
    <t xml:space="preserve">Снежинский ГО</t>
  </si>
  <si>
    <t xml:space="preserve">ФГБУЗ ЦМСЧ № 15 ФМБА России</t>
  </si>
  <si>
    <t xml:space="preserve">ООО "ЯМТ - Снежинск"</t>
  </si>
  <si>
    <t xml:space="preserve">Итого: Снежинский ГО</t>
  </si>
  <si>
    <t xml:space="preserve">Трехгорный ГО</t>
  </si>
  <si>
    <t xml:space="preserve">ФГБУЗ МСЧ № 72 ФМБА России</t>
  </si>
  <si>
    <t xml:space="preserve">Итого: Трехгорный ГО</t>
  </si>
  <si>
    <t xml:space="preserve">Троицкий ГО</t>
  </si>
  <si>
    <t xml:space="preserve">Итого: Троицкий ГО</t>
  </si>
  <si>
    <t xml:space="preserve">Усть-Катавский ГО</t>
  </si>
  <si>
    <t xml:space="preserve">ФГБУЗ МСЧ № 162 ФМБА России</t>
  </si>
  <si>
    <t xml:space="preserve">Итого: Усть-Катавский ГО</t>
  </si>
  <si>
    <t xml:space="preserve">Чебаркульский ГО</t>
  </si>
  <si>
    <t xml:space="preserve">ГБУЗ "Областная больница г. Чебаркуль"</t>
  </si>
  <si>
    <t xml:space="preserve">ООО "Смайл"</t>
  </si>
  <si>
    <t xml:space="preserve">ФГБУ СКК "Приволжский" Минобороны России </t>
  </si>
  <si>
    <t xml:space="preserve">Итого: Чебаркульский ГО</t>
  </si>
  <si>
    <t xml:space="preserve">Челябинский ГО</t>
  </si>
  <si>
    <t xml:space="preserve">МАУЗ ГКБ № 2</t>
  </si>
  <si>
    <t xml:space="preserve">ГБУЗ "ОКБ № 2"</t>
  </si>
  <si>
    <t xml:space="preserve">НУЗ"Дорожная клиническая больница на ст.Челябинск ОАО "РЖД"</t>
  </si>
  <si>
    <t xml:space="preserve">МБУЗ ДГКБ № 7</t>
  </si>
  <si>
    <t xml:space="preserve">МБУЗ ГКП № 5</t>
  </si>
  <si>
    <t xml:space="preserve">МАУЗ "ГКП № 8"</t>
  </si>
  <si>
    <t xml:space="preserve">МБУЗ "ДГКП № 1"</t>
  </si>
  <si>
    <t xml:space="preserve">МАУЗ ДГП № 4</t>
  </si>
  <si>
    <t xml:space="preserve">МБУЗ ДГП № 6</t>
  </si>
  <si>
    <t xml:space="preserve">МАУЗ ДГКП № 8</t>
  </si>
  <si>
    <t xml:space="preserve">МАУЗ "ДГКП № 9"</t>
  </si>
  <si>
    <t xml:space="preserve">МБУЗ СП № 1</t>
  </si>
  <si>
    <t xml:space="preserve">ООО "Стоматологическая поликлиника № 3"</t>
  </si>
  <si>
    <t xml:space="preserve">ООО "СП № 4"</t>
  </si>
  <si>
    <t xml:space="preserve">МАУЗ СП №6</t>
  </si>
  <si>
    <t xml:space="preserve">НУЗ "Дорожная стоматологическая поликлиника на ст.Челябинск ОАО "РЖД"</t>
  </si>
  <si>
    <t xml:space="preserve">МАУЗ ССМП</t>
  </si>
  <si>
    <t xml:space="preserve">ФКУЗ "МСЧ МВД России по Челябинской области"</t>
  </si>
  <si>
    <t xml:space="preserve">ФГБУН УНПЦ РМ ФМБА России</t>
  </si>
  <si>
    <t xml:space="preserve">ООО МЦ "Лотос"</t>
  </si>
  <si>
    <t xml:space="preserve">ООО "Неврологическая клиника доктора Бубновой И.Д"</t>
  </si>
  <si>
    <t xml:space="preserve">МАУЗ "Центр ВРТ"</t>
  </si>
  <si>
    <t xml:space="preserve">ООО "ЦЕНТР ДИАЛИЗА"</t>
  </si>
  <si>
    <t xml:space="preserve">ЗАО "ВИСВИ"</t>
  </si>
  <si>
    <t xml:space="preserve">ООО "ЦПС"</t>
  </si>
  <si>
    <t xml:space="preserve">ООО "МРТ-Эксперт Челябинск"</t>
  </si>
  <si>
    <t xml:space="preserve">МБУЗ Диагностический центр</t>
  </si>
  <si>
    <t xml:space="preserve">ГАУЗ "Областной центр восстановительной медицины и реабилитации "Огонек"</t>
  </si>
  <si>
    <t xml:space="preserve">ООО "ЦАД 74"</t>
  </si>
  <si>
    <t xml:space="preserve">ГБУЗ "МЦЛМ"</t>
  </si>
  <si>
    <t xml:space="preserve">ГБУЗ "Центр медицинской реабилитации "Вдохновение"</t>
  </si>
  <si>
    <t xml:space="preserve">МБОУ "Лицей № 11 г.Челябинска"</t>
  </si>
  <si>
    <t xml:space="preserve">ООО "ЕВРОДЕНТ"</t>
  </si>
  <si>
    <t xml:space="preserve">ООО "ЦАГ № 1"</t>
  </si>
  <si>
    <t xml:space="preserve">ООО "Эксперт"</t>
  </si>
  <si>
    <t xml:space="preserve">ООО ЛДЦ МИБС-Челябинск</t>
  </si>
  <si>
    <t xml:space="preserve">ООО "Фортуна"</t>
  </si>
  <si>
    <t xml:space="preserve">ООО "Полимедика Челябинск"</t>
  </si>
  <si>
    <t xml:space="preserve">ООО ЛПМО "Золотое сечение"</t>
  </si>
  <si>
    <t xml:space="preserve">ООО "ВЭХ ОМС"</t>
  </si>
  <si>
    <t xml:space="preserve">ООО МО "Оптик-Центр"</t>
  </si>
  <si>
    <t xml:space="preserve">ООО "ПолиКлиника"</t>
  </si>
  <si>
    <t xml:space="preserve">ООО "ГИМЕНЕЙ"</t>
  </si>
  <si>
    <t xml:space="preserve">ООО "ЭкоКлиника"</t>
  </si>
  <si>
    <t xml:space="preserve">ООО "Парк-мед"</t>
  </si>
  <si>
    <t xml:space="preserve">ООО "РичСтом"</t>
  </si>
  <si>
    <t xml:space="preserve">ООО "ЦЕНТР ЗРЕНИЯ"</t>
  </si>
  <si>
    <t xml:space="preserve">ООО "Экология здоровья"</t>
  </si>
  <si>
    <t xml:space="preserve">АО "МЦ ЧТПЗ"</t>
  </si>
  <si>
    <t xml:space="preserve">ООО "Радуга"</t>
  </si>
  <si>
    <t xml:space="preserve">ООО "Центр хирургии сердца"</t>
  </si>
  <si>
    <t xml:space="preserve">ООО "Ситилаб-Урал"</t>
  </si>
  <si>
    <t xml:space="preserve">ООО "МЦ Кармель"</t>
  </si>
  <si>
    <t xml:space="preserve">ЗАО "Жемчужина"</t>
  </si>
  <si>
    <t xml:space="preserve">Итого: Челябинский ГО</t>
  </si>
  <si>
    <t xml:space="preserve">Южноуральский ГО</t>
  </si>
  <si>
    <t xml:space="preserve">ГБУЗ "Городская больница г. Южноуральск"</t>
  </si>
  <si>
    <t xml:space="preserve">Итого: Южноуральский ГО</t>
  </si>
  <si>
    <t xml:space="preserve">Итого: ГОРОДА</t>
  </si>
  <si>
    <t xml:space="preserve">РАЙОНЫ</t>
  </si>
  <si>
    <t xml:space="preserve">Агаповский МР</t>
  </si>
  <si>
    <t xml:space="preserve">МУЗ Агаповская ЦРБ администрации Агаповского муниципального района</t>
  </si>
  <si>
    <t xml:space="preserve">Итого: Агаповский МР</t>
  </si>
  <si>
    <t xml:space="preserve">Аргаяшский МР</t>
  </si>
  <si>
    <t xml:space="preserve">ГБУЗ "Районная больница с.Аргаяш"</t>
  </si>
  <si>
    <t xml:space="preserve">Итого: Аргаяшский МР</t>
  </si>
  <si>
    <t xml:space="preserve">Брединский МР</t>
  </si>
  <si>
    <t xml:space="preserve">ГБУЗ "Районная больница п. Бреды"</t>
  </si>
  <si>
    <t xml:space="preserve">Итого: Брединский МР</t>
  </si>
  <si>
    <t xml:space="preserve">Варненский МР</t>
  </si>
  <si>
    <t xml:space="preserve">ГБУЗ "Районная больница с. Варна"</t>
  </si>
  <si>
    <t xml:space="preserve">Итого: Варненский МР</t>
  </si>
  <si>
    <t xml:space="preserve">Верхнеуральский МР</t>
  </si>
  <si>
    <t xml:space="preserve">ГБУЗ "Районная больница г.Верхнеуральск"</t>
  </si>
  <si>
    <t xml:space="preserve">ООО "Санаторий "Карагайский бор"</t>
  </si>
  <si>
    <t xml:space="preserve">Итого: Верхнеуральский МР</t>
  </si>
  <si>
    <t xml:space="preserve">Еткульский МР</t>
  </si>
  <si>
    <t xml:space="preserve">ГБУЗ "Районная больница с.Еткуль"</t>
  </si>
  <si>
    <t xml:space="preserve">Итого: Еткульский МР</t>
  </si>
  <si>
    <t xml:space="preserve">Каслинский МР</t>
  </si>
  <si>
    <t xml:space="preserve">ГБУЗ "Районная больница г.Касли"</t>
  </si>
  <si>
    <t xml:space="preserve">ООО "Эм Эр Ай Клиник"</t>
  </si>
  <si>
    <t xml:space="preserve">Итого: Каслинский МР</t>
  </si>
  <si>
    <t xml:space="preserve">Кизильский МР</t>
  </si>
  <si>
    <t xml:space="preserve">ГБУЗ "Районная больница с.Кизильское"</t>
  </si>
  <si>
    <t xml:space="preserve">Итого: Кизильский МР</t>
  </si>
  <si>
    <t xml:space="preserve">Красноармейский МР</t>
  </si>
  <si>
    <t xml:space="preserve">МУ "Красноармейская ЦРБ"</t>
  </si>
  <si>
    <t xml:space="preserve">Итого: Красноармейский МР</t>
  </si>
  <si>
    <t xml:space="preserve">Кунашакский МР</t>
  </si>
  <si>
    <t xml:space="preserve">ГБУЗ "Районная больница с.Кунашак"</t>
  </si>
  <si>
    <t xml:space="preserve">Итого: Кунашакский МР</t>
  </si>
  <si>
    <t xml:space="preserve">Кусинский МР</t>
  </si>
  <si>
    <t xml:space="preserve">ГБУЗ "Районная больница г.Куса"</t>
  </si>
  <si>
    <t xml:space="preserve">Итого: Кусинский МР</t>
  </si>
  <si>
    <t xml:space="preserve">Нагайбакский МР</t>
  </si>
  <si>
    <t xml:space="preserve">ГБУЗ "Районная больница с.Фершампенуаз"</t>
  </si>
  <si>
    <t xml:space="preserve">Итого: Нагайбакский МР</t>
  </si>
  <si>
    <t xml:space="preserve">Нязепетровский МР</t>
  </si>
  <si>
    <t xml:space="preserve">ГБУЗ "Районная больница г.Нязепетровск"</t>
  </si>
  <si>
    <t xml:space="preserve">Итого: Нязепетровский МР</t>
  </si>
  <si>
    <t xml:space="preserve">Октябрьский МР</t>
  </si>
  <si>
    <t xml:space="preserve">ГБУЗ "Районная больница с.Октябрьское"</t>
  </si>
  <si>
    <t xml:space="preserve">Итого: Октябрьский МР</t>
  </si>
  <si>
    <t xml:space="preserve">Сосновский МР</t>
  </si>
  <si>
    <t xml:space="preserve">ГБУЗ "Районная больница с.Долгодеревенское"</t>
  </si>
  <si>
    <t xml:space="preserve">ООО Стоматологическая клиника "Нео-Дент"</t>
  </si>
  <si>
    <t xml:space="preserve">Итого: Сосновский МР</t>
  </si>
  <si>
    <t xml:space="preserve">Увельский МР</t>
  </si>
  <si>
    <t xml:space="preserve">ГБУЗ "Районная больница п.Увельский"</t>
  </si>
  <si>
    <t xml:space="preserve">Итого: Увельский МР</t>
  </si>
  <si>
    <t xml:space="preserve">Уйский МР</t>
  </si>
  <si>
    <t xml:space="preserve">ГБУЗ "Районная больница с. Уйское"</t>
  </si>
  <si>
    <t xml:space="preserve">Итого: Уйский МР</t>
  </si>
  <si>
    <t xml:space="preserve">Чебаркульский МР</t>
  </si>
  <si>
    <t xml:space="preserve">ООО "Курорт "Кисегач"</t>
  </si>
  <si>
    <t xml:space="preserve">Итого: Чебаркульский МР</t>
  </si>
  <si>
    <t xml:space="preserve">Чесменский МР</t>
  </si>
  <si>
    <t xml:space="preserve">ГБУЗ "Районная больница с.Чесма"</t>
  </si>
  <si>
    <t xml:space="preserve">Итого: Чесменский МР</t>
  </si>
  <si>
    <t xml:space="preserve">Итого: РАЙОНЫ</t>
  </si>
  <si>
    <t xml:space="preserve">Областные МУ</t>
  </si>
  <si>
    <t xml:space="preserve">ГБУЗ "ЧОКТГВВ"</t>
  </si>
  <si>
    <t xml:space="preserve">ГБУЗ "ОСП"</t>
  </si>
  <si>
    <t xml:space="preserve">ГБУЗ "ЧОЦР"</t>
  </si>
  <si>
    <t xml:space="preserve">ГБУЗ "ЧОКД"</t>
  </si>
  <si>
    <t xml:space="preserve">ФГБУ "ФЦССХ" Минздрава России (г.Челябинск)</t>
  </si>
  <si>
    <t xml:space="preserve">ГБУЗ ЧОПАБ</t>
  </si>
  <si>
    <t xml:space="preserve">ГБУЗ "Областной Центр по профилактике и борьбе со СПИДом и инфекционными заболеваниями"</t>
  </si>
  <si>
    <t xml:space="preserve">Итого: ОБЛАСТЬ</t>
  </si>
  <si>
    <t xml:space="preserve">ГУЗ</t>
  </si>
  <si>
    <t xml:space="preserve">ГБУЗ ОКВД № 3</t>
  </si>
  <si>
    <t xml:space="preserve">ГБУЗ "ОКВД № 4"</t>
  </si>
  <si>
    <t xml:space="preserve">ГБУЗ "ООД № 3"</t>
  </si>
  <si>
    <t xml:space="preserve">Итого: ГУЗ</t>
  </si>
  <si>
    <t xml:space="preserve">ИТОГО по Чел. обл.</t>
  </si>
  <si>
    <t xml:space="preserve">МУ за пределами области</t>
  </si>
  <si>
    <t xml:space="preserve">ООО "УКЛРЦ" (г.Нижний Тагил)</t>
  </si>
  <si>
    <t xml:space="preserve">ООО "Дистанционная медицина" (г. Москва)</t>
  </si>
  <si>
    <t xml:space="preserve">ООО "М-ЛАЙН" (г.Москва)</t>
  </si>
  <si>
    <t xml:space="preserve">АОЗТ Центр реабилитации нарушений репродуктивной функции "ПАРТУС" (г.Екатеринбург)</t>
  </si>
  <si>
    <t xml:space="preserve">Итого по МУ за пределами ЧО</t>
  </si>
  <si>
    <t xml:space="preserve">ИТОГО по ТП ОМС Челябинской обл.</t>
  </si>
  <si>
    <t xml:space="preserve">Таблица 3</t>
  </si>
  <si>
    <t xml:space="preserve">Наименование МО</t>
  </si>
  <si>
    <t xml:space="preserve">Наименование диализной услуги</t>
  </si>
  <si>
    <t xml:space="preserve">Круглосуточный стационар</t>
  </si>
  <si>
    <t xml:space="preserve">Дневные стационары всех типов</t>
  </si>
  <si>
    <t xml:space="preserve">Поликлиника</t>
  </si>
  <si>
    <t xml:space="preserve">Кол-во
к/дн,
услуг</t>
  </si>
  <si>
    <t xml:space="preserve">Кол-во
пац/дн,
услуг</t>
  </si>
  <si>
    <t xml:space="preserve">Кол-во
услуг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Ашинский р-н</t>
  </si>
  <si>
    <t xml:space="preserve">Гемодиализ, Гемодиализ интермиттирующий низкопоточный</t>
  </si>
  <si>
    <t xml:space="preserve">Гемодиализ интермиттирующий высокопоточный</t>
  </si>
  <si>
    <t xml:space="preserve">ИТОГО по всем видам диализа</t>
  </si>
  <si>
    <t xml:space="preserve">Еманжелинск</t>
  </si>
  <si>
    <t xml:space="preserve">Кыштым</t>
  </si>
  <si>
    <t xml:space="preserve">Гемодиафильтрация</t>
  </si>
  <si>
    <t xml:space="preserve">Озерск</t>
  </si>
  <si>
    <t xml:space="preserve">Саткинский р-н</t>
  </si>
  <si>
    <t xml:space="preserve">Перитонеальный диализ</t>
  </si>
  <si>
    <t xml:space="preserve">Ультрафильтрация крови</t>
  </si>
  <si>
    <t xml:space="preserve">Гемодиализ интермиттирующий продленный</t>
  </si>
  <si>
    <t xml:space="preserve">Ультрафильтрация продленная</t>
  </si>
  <si>
    <t xml:space="preserve">Гемодиафильтрация продленная</t>
  </si>
  <si>
    <t xml:space="preserve">Гемодиализ продолжительный</t>
  </si>
  <si>
    <t xml:space="preserve">Гемодиафильтрация продолжительная</t>
  </si>
  <si>
    <t xml:space="preserve">Перитонеальный диализ с использованием автоматизированных технологий</t>
  </si>
  <si>
    <t xml:space="preserve">ИТОГО по всем М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8"/>
      <color rgb="FF000000"/>
      <name val="Tahoma"/>
      <family val="2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color rgb="FF000000"/>
      <name val="Tahoma"/>
      <family val="2"/>
      <charset val="204"/>
    </font>
    <font>
      <b val="true"/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3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3" borderId="1" xfId="23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3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3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3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Xl0000013" xfId="21"/>
    <cellStyle name="Обычный_Xl0000013 2" xfId="22"/>
    <cellStyle name="Обычный_Лист1" xfId="23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0.5" zeroHeight="false" outlineLevelRow="0" outlineLevelCol="0"/>
  <cols>
    <col collapsed="false" customWidth="true" hidden="false" outlineLevel="0" max="1" min="1" style="1" width="12.71"/>
    <col collapsed="false" customWidth="true" hidden="false" outlineLevel="0" max="2" min="2" style="1" width="19.57"/>
    <col collapsed="false" customWidth="true" hidden="false" outlineLevel="0" max="3" min="3" style="1" width="25.71"/>
    <col collapsed="false" customWidth="true" hidden="false" outlineLevel="0" max="4" min="4" style="1" width="45.71"/>
    <col collapsed="false" customWidth="true" hidden="false" outlineLevel="0" max="5" min="5" style="1" width="7.15"/>
    <col collapsed="false" customWidth="true" hidden="false" outlineLevel="0" max="6" min="6" style="1" width="7.57"/>
    <col collapsed="false" customWidth="false" hidden="false" outlineLevel="0" max="16384" min="7" style="1" width="9.14"/>
  </cols>
  <sheetData>
    <row r="1" customFormat="false" ht="54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35.2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13.5" hidden="false" customHeight="true" outlineLevel="0" collapsed="false">
      <c r="A3" s="3" t="s">
        <v>2</v>
      </c>
      <c r="B3" s="2"/>
      <c r="C3" s="2"/>
      <c r="D3" s="2"/>
      <c r="E3" s="2"/>
      <c r="F3" s="2"/>
    </row>
    <row r="4" customFormat="false" ht="10.5" hidden="false" customHeight="true" outlineLevel="0" collapsed="false">
      <c r="A4" s="4" t="s">
        <v>3</v>
      </c>
      <c r="B4" s="4" t="s">
        <v>4</v>
      </c>
      <c r="C4" s="4" t="s">
        <v>5</v>
      </c>
      <c r="D4" s="4" t="s">
        <v>6</v>
      </c>
      <c r="E4" s="4" t="s">
        <v>7</v>
      </c>
      <c r="F4" s="5" t="s">
        <v>8</v>
      </c>
    </row>
    <row r="5" customFormat="false" ht="24.75" hidden="false" customHeight="true" outlineLevel="0" collapsed="false">
      <c r="A5" s="4"/>
      <c r="B5" s="4"/>
      <c r="C5" s="4"/>
      <c r="D5" s="4"/>
      <c r="E5" s="4"/>
      <c r="F5" s="5"/>
    </row>
    <row r="6" s="8" customFormat="true" ht="144.75" hidden="false" customHeight="true" outlineLevel="0" collapsed="false">
      <c r="A6" s="6" t="s">
        <v>9</v>
      </c>
      <c r="B6" s="6" t="s">
        <v>10</v>
      </c>
      <c r="C6" s="6" t="s">
        <v>11</v>
      </c>
      <c r="D6" s="6" t="s">
        <v>12</v>
      </c>
      <c r="E6" s="7" t="n">
        <v>45</v>
      </c>
      <c r="F6" s="7" t="n">
        <v>225</v>
      </c>
    </row>
    <row r="7" s="8" customFormat="true" ht="138.75" hidden="false" customHeight="true" outlineLevel="0" collapsed="false">
      <c r="A7" s="6" t="s">
        <v>9</v>
      </c>
      <c r="B7" s="6" t="s">
        <v>10</v>
      </c>
      <c r="C7" s="6" t="s">
        <v>13</v>
      </c>
      <c r="D7" s="6" t="s">
        <v>14</v>
      </c>
      <c r="E7" s="7" t="n">
        <v>12</v>
      </c>
      <c r="F7" s="7" t="n">
        <v>180</v>
      </c>
    </row>
    <row r="8" s="8" customFormat="true" ht="89.25" hidden="false" customHeight="false" outlineLevel="0" collapsed="false">
      <c r="A8" s="6" t="s">
        <v>9</v>
      </c>
      <c r="B8" s="6" t="s">
        <v>10</v>
      </c>
      <c r="C8" s="6" t="s">
        <v>15</v>
      </c>
      <c r="D8" s="6" t="s">
        <v>16</v>
      </c>
      <c r="E8" s="7" t="n">
        <v>7</v>
      </c>
      <c r="F8" s="7" t="n">
        <v>70</v>
      </c>
    </row>
    <row r="9" s="8" customFormat="true" ht="102" hidden="false" customHeight="false" outlineLevel="0" collapsed="false">
      <c r="A9" s="6" t="s">
        <v>9</v>
      </c>
      <c r="B9" s="6" t="s">
        <v>10</v>
      </c>
      <c r="C9" s="6" t="s">
        <v>15</v>
      </c>
      <c r="D9" s="6" t="s">
        <v>17</v>
      </c>
      <c r="E9" s="7" t="n">
        <v>2</v>
      </c>
      <c r="F9" s="7" t="n">
        <v>20</v>
      </c>
    </row>
    <row r="10" s="8" customFormat="true" ht="102.75" hidden="false" customHeight="true" outlineLevel="0" collapsed="false">
      <c r="A10" s="6" t="s">
        <v>9</v>
      </c>
      <c r="B10" s="6" t="s">
        <v>10</v>
      </c>
      <c r="C10" s="6" t="s">
        <v>15</v>
      </c>
      <c r="D10" s="6" t="s">
        <v>18</v>
      </c>
      <c r="E10" s="7" t="n">
        <v>5</v>
      </c>
      <c r="F10" s="7" t="n">
        <v>45</v>
      </c>
    </row>
    <row r="11" s="8" customFormat="true" ht="76.5" hidden="false" customHeight="false" outlineLevel="0" collapsed="false">
      <c r="A11" s="6" t="s">
        <v>9</v>
      </c>
      <c r="B11" s="6" t="s">
        <v>10</v>
      </c>
      <c r="C11" s="6" t="s">
        <v>19</v>
      </c>
      <c r="D11" s="6" t="s">
        <v>20</v>
      </c>
      <c r="E11" s="7" t="n">
        <v>61</v>
      </c>
      <c r="F11" s="7" t="n">
        <v>793</v>
      </c>
    </row>
    <row r="12" s="8" customFormat="true" ht="76.5" hidden="false" customHeight="false" outlineLevel="0" collapsed="false">
      <c r="A12" s="6" t="s">
        <v>9</v>
      </c>
      <c r="B12" s="6" t="s">
        <v>10</v>
      </c>
      <c r="C12" s="6" t="s">
        <v>19</v>
      </c>
      <c r="D12" s="6" t="s">
        <v>21</v>
      </c>
      <c r="E12" s="7" t="n">
        <v>45</v>
      </c>
      <c r="F12" s="7" t="n">
        <v>585</v>
      </c>
    </row>
    <row r="13" s="8" customFormat="true" ht="76.5" hidden="false" customHeight="false" outlineLevel="0" collapsed="false">
      <c r="A13" s="6" t="s">
        <v>9</v>
      </c>
      <c r="B13" s="6" t="s">
        <v>10</v>
      </c>
      <c r="C13" s="6" t="s">
        <v>19</v>
      </c>
      <c r="D13" s="6" t="s">
        <v>22</v>
      </c>
      <c r="E13" s="7" t="n">
        <v>21</v>
      </c>
      <c r="F13" s="7" t="n">
        <v>273</v>
      </c>
    </row>
    <row r="14" s="8" customFormat="true" ht="63.75" hidden="false" customHeight="false" outlineLevel="0" collapsed="false">
      <c r="A14" s="6" t="s">
        <v>9</v>
      </c>
      <c r="B14" s="6" t="s">
        <v>10</v>
      </c>
      <c r="C14" s="6" t="s">
        <v>19</v>
      </c>
      <c r="D14" s="6" t="s">
        <v>23</v>
      </c>
      <c r="E14" s="7" t="n">
        <v>130</v>
      </c>
      <c r="F14" s="7" t="n">
        <v>1690</v>
      </c>
    </row>
    <row r="15" s="8" customFormat="true" ht="63.75" hidden="false" customHeight="false" outlineLevel="0" collapsed="false">
      <c r="A15" s="6" t="s">
        <v>9</v>
      </c>
      <c r="B15" s="6" t="s">
        <v>10</v>
      </c>
      <c r="C15" s="6" t="s">
        <v>19</v>
      </c>
      <c r="D15" s="6" t="s">
        <v>24</v>
      </c>
      <c r="E15" s="7" t="n">
        <v>65</v>
      </c>
      <c r="F15" s="7" t="n">
        <v>845</v>
      </c>
    </row>
    <row r="16" s="8" customFormat="true" ht="63.75" hidden="false" customHeight="false" outlineLevel="0" collapsed="false">
      <c r="A16" s="6" t="s">
        <v>9</v>
      </c>
      <c r="B16" s="6" t="s">
        <v>10</v>
      </c>
      <c r="C16" s="6" t="s">
        <v>19</v>
      </c>
      <c r="D16" s="6" t="s">
        <v>25</v>
      </c>
      <c r="E16" s="7" t="n">
        <v>19</v>
      </c>
      <c r="F16" s="7" t="n">
        <v>247</v>
      </c>
    </row>
    <row r="17" s="8" customFormat="true" ht="89.25" hidden="false" customHeight="false" outlineLevel="0" collapsed="false">
      <c r="A17" s="6" t="s">
        <v>9</v>
      </c>
      <c r="B17" s="6" t="s">
        <v>10</v>
      </c>
      <c r="C17" s="6" t="s">
        <v>19</v>
      </c>
      <c r="D17" s="6" t="s">
        <v>26</v>
      </c>
      <c r="E17" s="7" t="n">
        <v>50</v>
      </c>
      <c r="F17" s="7" t="n">
        <v>450</v>
      </c>
    </row>
    <row r="18" s="8" customFormat="true" ht="89.25" hidden="false" customHeight="false" outlineLevel="0" collapsed="false">
      <c r="A18" s="6" t="s">
        <v>9</v>
      </c>
      <c r="B18" s="6" t="s">
        <v>10</v>
      </c>
      <c r="C18" s="6" t="s">
        <v>19</v>
      </c>
      <c r="D18" s="6" t="s">
        <v>27</v>
      </c>
      <c r="E18" s="7" t="n">
        <v>70</v>
      </c>
      <c r="F18" s="7" t="n">
        <v>630</v>
      </c>
    </row>
    <row r="19" s="8" customFormat="true" ht="204" hidden="false" customHeight="false" outlineLevel="0" collapsed="false">
      <c r="A19" s="6" t="s">
        <v>9</v>
      </c>
      <c r="B19" s="6" t="s">
        <v>10</v>
      </c>
      <c r="C19" s="6" t="s">
        <v>28</v>
      </c>
      <c r="D19" s="6" t="s">
        <v>29</v>
      </c>
      <c r="E19" s="7" t="n">
        <v>50</v>
      </c>
      <c r="F19" s="7" t="n">
        <v>550</v>
      </c>
    </row>
    <row r="20" s="8" customFormat="true" ht="25.5" hidden="false" customHeight="false" outlineLevel="0" collapsed="false">
      <c r="A20" s="6" t="s">
        <v>9</v>
      </c>
      <c r="B20" s="6" t="s">
        <v>10</v>
      </c>
      <c r="C20" s="6" t="s">
        <v>28</v>
      </c>
      <c r="D20" s="6" t="s">
        <v>30</v>
      </c>
      <c r="E20" s="7" t="n">
        <v>100</v>
      </c>
      <c r="F20" s="7" t="n">
        <v>1100</v>
      </c>
    </row>
    <row r="21" s="8" customFormat="true" ht="114.75" hidden="false" customHeight="false" outlineLevel="0" collapsed="false">
      <c r="A21" s="6" t="s">
        <v>9</v>
      </c>
      <c r="B21" s="6" t="s">
        <v>10</v>
      </c>
      <c r="C21" s="6" t="s">
        <v>31</v>
      </c>
      <c r="D21" s="6" t="s">
        <v>32</v>
      </c>
      <c r="E21" s="7" t="n">
        <v>4</v>
      </c>
      <c r="F21" s="7" t="n">
        <v>21</v>
      </c>
    </row>
    <row r="22" s="8" customFormat="true" ht="63.75" hidden="false" customHeight="false" outlineLevel="0" collapsed="false">
      <c r="A22" s="6" t="s">
        <v>9</v>
      </c>
      <c r="B22" s="6" t="s">
        <v>10</v>
      </c>
      <c r="C22" s="6" t="s">
        <v>31</v>
      </c>
      <c r="D22" s="6" t="s">
        <v>33</v>
      </c>
      <c r="E22" s="7" t="n">
        <v>5</v>
      </c>
      <c r="F22" s="7" t="n">
        <v>63</v>
      </c>
    </row>
    <row r="23" s="8" customFormat="true" ht="70.5" hidden="false" customHeight="true" outlineLevel="0" collapsed="false">
      <c r="A23" s="6" t="s">
        <v>9</v>
      </c>
      <c r="B23" s="6" t="s">
        <v>10</v>
      </c>
      <c r="C23" s="6" t="s">
        <v>31</v>
      </c>
      <c r="D23" s="6" t="s">
        <v>34</v>
      </c>
      <c r="E23" s="7" t="n">
        <v>6</v>
      </c>
      <c r="F23" s="7" t="n">
        <v>42</v>
      </c>
    </row>
    <row r="24" s="8" customFormat="true" ht="63.75" hidden="false" customHeight="false" outlineLevel="0" collapsed="false">
      <c r="A24" s="6" t="s">
        <v>9</v>
      </c>
      <c r="B24" s="6" t="s">
        <v>10</v>
      </c>
      <c r="C24" s="6" t="s">
        <v>31</v>
      </c>
      <c r="D24" s="6" t="s">
        <v>35</v>
      </c>
      <c r="E24" s="7" t="n">
        <v>13</v>
      </c>
      <c r="F24" s="7" t="n">
        <v>70</v>
      </c>
    </row>
    <row r="25" s="8" customFormat="true" ht="38.25" hidden="false" customHeight="false" outlineLevel="0" collapsed="false">
      <c r="A25" s="6" t="s">
        <v>9</v>
      </c>
      <c r="B25" s="6" t="s">
        <v>10</v>
      </c>
      <c r="C25" s="6" t="s">
        <v>36</v>
      </c>
      <c r="D25" s="6" t="s">
        <v>37</v>
      </c>
      <c r="E25" s="7" t="n">
        <v>13</v>
      </c>
      <c r="F25" s="7" t="n">
        <v>169</v>
      </c>
    </row>
    <row r="26" s="8" customFormat="true" ht="38.25" hidden="false" customHeight="false" outlineLevel="0" collapsed="false">
      <c r="A26" s="6" t="s">
        <v>9</v>
      </c>
      <c r="B26" s="6" t="s">
        <v>10</v>
      </c>
      <c r="C26" s="6" t="s">
        <v>36</v>
      </c>
      <c r="D26" s="6" t="s">
        <v>38</v>
      </c>
      <c r="E26" s="7" t="n">
        <v>21</v>
      </c>
      <c r="F26" s="7" t="n">
        <v>273</v>
      </c>
    </row>
    <row r="27" s="8" customFormat="true" ht="38.25" hidden="false" customHeight="false" outlineLevel="0" collapsed="false">
      <c r="A27" s="6" t="s">
        <v>9</v>
      </c>
      <c r="B27" s="6" t="s">
        <v>10</v>
      </c>
      <c r="C27" s="6" t="s">
        <v>36</v>
      </c>
      <c r="D27" s="6" t="s">
        <v>39</v>
      </c>
      <c r="E27" s="7" t="n">
        <v>10</v>
      </c>
      <c r="F27" s="7" t="n">
        <v>130</v>
      </c>
    </row>
    <row r="28" s="8" customFormat="true" ht="38.25" hidden="false" customHeight="false" outlineLevel="0" collapsed="false">
      <c r="A28" s="6" t="s">
        <v>9</v>
      </c>
      <c r="B28" s="6" t="s">
        <v>10</v>
      </c>
      <c r="C28" s="6" t="s">
        <v>36</v>
      </c>
      <c r="D28" s="6" t="s">
        <v>40</v>
      </c>
      <c r="E28" s="7" t="n">
        <v>57</v>
      </c>
      <c r="F28" s="7" t="n">
        <v>741</v>
      </c>
    </row>
    <row r="29" s="8" customFormat="true" ht="38.25" hidden="false" customHeight="false" outlineLevel="0" collapsed="false">
      <c r="A29" s="6" t="s">
        <v>9</v>
      </c>
      <c r="B29" s="6" t="s">
        <v>10</v>
      </c>
      <c r="C29" s="6" t="s">
        <v>36</v>
      </c>
      <c r="D29" s="6" t="s">
        <v>41</v>
      </c>
      <c r="E29" s="7" t="n">
        <v>20</v>
      </c>
      <c r="F29" s="7" t="n">
        <v>260</v>
      </c>
    </row>
    <row r="30" s="8" customFormat="true" ht="38.25" hidden="false" customHeight="false" outlineLevel="0" collapsed="false">
      <c r="A30" s="6" t="s">
        <v>9</v>
      </c>
      <c r="B30" s="6" t="s">
        <v>10</v>
      </c>
      <c r="C30" s="6" t="s">
        <v>36</v>
      </c>
      <c r="D30" s="6" t="s">
        <v>42</v>
      </c>
      <c r="E30" s="7" t="n">
        <v>8</v>
      </c>
      <c r="F30" s="7" t="n">
        <v>104</v>
      </c>
    </row>
    <row r="31" customFormat="false" ht="12.75" hidden="false" customHeight="false" outlineLevel="0" collapsed="false">
      <c r="A31" s="9" t="s">
        <v>9</v>
      </c>
      <c r="B31" s="9" t="s">
        <v>10</v>
      </c>
      <c r="C31" s="9"/>
      <c r="D31" s="9"/>
      <c r="E31" s="10" t="n">
        <v>839</v>
      </c>
      <c r="F31" s="10" t="n">
        <v>9576</v>
      </c>
    </row>
    <row r="32" s="8" customFormat="true" ht="216.75" hidden="false" customHeight="false" outlineLevel="0" collapsed="false">
      <c r="A32" s="6" t="s">
        <v>9</v>
      </c>
      <c r="B32" s="6" t="s">
        <v>43</v>
      </c>
      <c r="C32" s="6" t="s">
        <v>44</v>
      </c>
      <c r="D32" s="6" t="s">
        <v>45</v>
      </c>
      <c r="E32" s="7" t="n">
        <v>10</v>
      </c>
      <c r="F32" s="7" t="n">
        <v>126</v>
      </c>
    </row>
    <row r="33" customFormat="false" ht="38.25" hidden="false" customHeight="false" outlineLevel="0" collapsed="false">
      <c r="A33" s="9" t="s">
        <v>9</v>
      </c>
      <c r="B33" s="9" t="s">
        <v>43</v>
      </c>
      <c r="C33" s="9"/>
      <c r="D33" s="9"/>
      <c r="E33" s="10" t="n">
        <v>10</v>
      </c>
      <c r="F33" s="10" t="n">
        <v>126</v>
      </c>
    </row>
    <row r="34" s="8" customFormat="true" ht="76.5" hidden="false" customHeight="false" outlineLevel="0" collapsed="false">
      <c r="A34" s="6" t="s">
        <v>9</v>
      </c>
      <c r="B34" s="6" t="s">
        <v>46</v>
      </c>
      <c r="C34" s="6" t="s">
        <v>19</v>
      </c>
      <c r="D34" s="6" t="s">
        <v>20</v>
      </c>
      <c r="E34" s="7" t="n">
        <v>76</v>
      </c>
      <c r="F34" s="7" t="n">
        <v>833</v>
      </c>
    </row>
    <row r="35" s="8" customFormat="true" ht="76.5" hidden="false" customHeight="false" outlineLevel="0" collapsed="false">
      <c r="A35" s="6" t="s">
        <v>9</v>
      </c>
      <c r="B35" s="6" t="s">
        <v>46</v>
      </c>
      <c r="C35" s="6" t="s">
        <v>19</v>
      </c>
      <c r="D35" s="6" t="s">
        <v>21</v>
      </c>
      <c r="E35" s="7" t="n">
        <v>27</v>
      </c>
      <c r="F35" s="7" t="n">
        <v>301</v>
      </c>
    </row>
    <row r="36" s="8" customFormat="true" ht="76.5" hidden="false" customHeight="false" outlineLevel="0" collapsed="false">
      <c r="A36" s="6" t="s">
        <v>9</v>
      </c>
      <c r="B36" s="6" t="s">
        <v>46</v>
      </c>
      <c r="C36" s="6" t="s">
        <v>19</v>
      </c>
      <c r="D36" s="6" t="s">
        <v>22</v>
      </c>
      <c r="E36" s="7" t="n">
        <v>5</v>
      </c>
      <c r="F36" s="7" t="n">
        <v>63</v>
      </c>
    </row>
    <row r="37" s="8" customFormat="true" ht="63.75" hidden="false" customHeight="false" outlineLevel="0" collapsed="false">
      <c r="A37" s="6" t="s">
        <v>9</v>
      </c>
      <c r="B37" s="6" t="s">
        <v>46</v>
      </c>
      <c r="C37" s="6" t="s">
        <v>19</v>
      </c>
      <c r="D37" s="6" t="s">
        <v>23</v>
      </c>
      <c r="E37" s="7" t="n">
        <v>37</v>
      </c>
      <c r="F37" s="7" t="n">
        <v>414</v>
      </c>
    </row>
    <row r="38" s="8" customFormat="true" ht="63.75" hidden="false" customHeight="false" outlineLevel="0" collapsed="false">
      <c r="A38" s="6" t="s">
        <v>9</v>
      </c>
      <c r="B38" s="6" t="s">
        <v>46</v>
      </c>
      <c r="C38" s="6" t="s">
        <v>19</v>
      </c>
      <c r="D38" s="6" t="s">
        <v>24</v>
      </c>
      <c r="E38" s="7" t="n">
        <v>24</v>
      </c>
      <c r="F38" s="7" t="n">
        <v>266</v>
      </c>
    </row>
    <row r="39" s="8" customFormat="true" ht="63.75" hidden="false" customHeight="false" outlineLevel="0" collapsed="false">
      <c r="A39" s="6" t="s">
        <v>9</v>
      </c>
      <c r="B39" s="6" t="s">
        <v>46</v>
      </c>
      <c r="C39" s="6" t="s">
        <v>19</v>
      </c>
      <c r="D39" s="6" t="s">
        <v>25</v>
      </c>
      <c r="E39" s="7" t="n">
        <v>5</v>
      </c>
      <c r="F39" s="7" t="n">
        <v>57</v>
      </c>
    </row>
    <row r="40" s="8" customFormat="true" ht="89.25" hidden="false" customHeight="false" outlineLevel="0" collapsed="false">
      <c r="A40" s="6" t="s">
        <v>9</v>
      </c>
      <c r="B40" s="6" t="s">
        <v>46</v>
      </c>
      <c r="C40" s="6" t="s">
        <v>28</v>
      </c>
      <c r="D40" s="6" t="s">
        <v>47</v>
      </c>
      <c r="E40" s="7" t="n">
        <v>4</v>
      </c>
      <c r="F40" s="7" t="n">
        <v>48</v>
      </c>
    </row>
    <row r="41" s="8" customFormat="true" ht="192.75" hidden="false" customHeight="true" outlineLevel="0" collapsed="false">
      <c r="A41" s="6" t="s">
        <v>9</v>
      </c>
      <c r="B41" s="6" t="s">
        <v>46</v>
      </c>
      <c r="C41" s="6" t="s">
        <v>28</v>
      </c>
      <c r="D41" s="6" t="s">
        <v>29</v>
      </c>
      <c r="E41" s="7" t="n">
        <v>22</v>
      </c>
      <c r="F41" s="7" t="n">
        <v>264</v>
      </c>
    </row>
    <row r="42" s="8" customFormat="true" ht="140.25" hidden="false" customHeight="false" outlineLevel="0" collapsed="false">
      <c r="A42" s="6" t="s">
        <v>9</v>
      </c>
      <c r="B42" s="6" t="s">
        <v>46</v>
      </c>
      <c r="C42" s="6" t="s">
        <v>28</v>
      </c>
      <c r="D42" s="6" t="s">
        <v>48</v>
      </c>
      <c r="E42" s="7" t="n">
        <v>19</v>
      </c>
      <c r="F42" s="7" t="n">
        <v>200</v>
      </c>
    </row>
    <row r="43" s="8" customFormat="true" ht="38.25" hidden="false" customHeight="false" outlineLevel="0" collapsed="false">
      <c r="A43" s="6" t="s">
        <v>9</v>
      </c>
      <c r="B43" s="6" t="s">
        <v>46</v>
      </c>
      <c r="C43" s="6" t="s">
        <v>28</v>
      </c>
      <c r="D43" s="6" t="s">
        <v>49</v>
      </c>
      <c r="E43" s="7" t="n">
        <v>5</v>
      </c>
      <c r="F43" s="7" t="n">
        <v>59</v>
      </c>
    </row>
    <row r="44" s="8" customFormat="true" ht="38.25" hidden="false" customHeight="false" outlineLevel="0" collapsed="false">
      <c r="A44" s="6" t="s">
        <v>9</v>
      </c>
      <c r="B44" s="6" t="s">
        <v>46</v>
      </c>
      <c r="C44" s="6" t="s">
        <v>28</v>
      </c>
      <c r="D44" s="6" t="s">
        <v>30</v>
      </c>
      <c r="E44" s="7" t="n">
        <v>139</v>
      </c>
      <c r="F44" s="7" t="n">
        <v>1697</v>
      </c>
    </row>
    <row r="45" s="8" customFormat="true" ht="38.25" hidden="false" customHeight="false" outlineLevel="0" collapsed="false">
      <c r="A45" s="6" t="s">
        <v>9</v>
      </c>
      <c r="B45" s="6" t="s">
        <v>46</v>
      </c>
      <c r="C45" s="6" t="s">
        <v>36</v>
      </c>
      <c r="D45" s="6" t="s">
        <v>37</v>
      </c>
      <c r="E45" s="7" t="n">
        <v>27</v>
      </c>
      <c r="F45" s="7" t="n">
        <v>300</v>
      </c>
    </row>
    <row r="46" s="8" customFormat="true" ht="38.25" hidden="false" customHeight="false" outlineLevel="0" collapsed="false">
      <c r="A46" s="6" t="s">
        <v>9</v>
      </c>
      <c r="B46" s="6" t="s">
        <v>46</v>
      </c>
      <c r="C46" s="6" t="s">
        <v>36</v>
      </c>
      <c r="D46" s="6" t="s">
        <v>38</v>
      </c>
      <c r="E46" s="7" t="n">
        <v>13</v>
      </c>
      <c r="F46" s="7" t="n">
        <v>143</v>
      </c>
    </row>
    <row r="47" s="8" customFormat="true" ht="38.25" hidden="false" customHeight="false" outlineLevel="0" collapsed="false">
      <c r="A47" s="6" t="s">
        <v>9</v>
      </c>
      <c r="B47" s="6" t="s">
        <v>46</v>
      </c>
      <c r="C47" s="6" t="s">
        <v>36</v>
      </c>
      <c r="D47" s="6" t="s">
        <v>39</v>
      </c>
      <c r="E47" s="7" t="n">
        <v>6</v>
      </c>
      <c r="F47" s="7" t="n">
        <v>66</v>
      </c>
    </row>
    <row r="48" s="8" customFormat="true" ht="38.25" hidden="false" customHeight="false" outlineLevel="0" collapsed="false">
      <c r="A48" s="6" t="s">
        <v>9</v>
      </c>
      <c r="B48" s="6" t="s">
        <v>46</v>
      </c>
      <c r="C48" s="6" t="s">
        <v>36</v>
      </c>
      <c r="D48" s="6" t="s">
        <v>40</v>
      </c>
      <c r="E48" s="7" t="n">
        <v>29</v>
      </c>
      <c r="F48" s="7" t="n">
        <v>322</v>
      </c>
    </row>
    <row r="49" s="8" customFormat="true" ht="38.25" hidden="false" customHeight="false" outlineLevel="0" collapsed="false">
      <c r="A49" s="6" t="s">
        <v>9</v>
      </c>
      <c r="B49" s="6" t="s">
        <v>46</v>
      </c>
      <c r="C49" s="6" t="s">
        <v>36</v>
      </c>
      <c r="D49" s="6" t="s">
        <v>41</v>
      </c>
      <c r="E49" s="7" t="n">
        <v>5</v>
      </c>
      <c r="F49" s="7" t="n">
        <v>55</v>
      </c>
    </row>
    <row r="50" s="8" customFormat="true" ht="38.25" hidden="false" customHeight="false" outlineLevel="0" collapsed="false">
      <c r="A50" s="6" t="s">
        <v>9</v>
      </c>
      <c r="B50" s="6" t="s">
        <v>46</v>
      </c>
      <c r="C50" s="6" t="s">
        <v>36</v>
      </c>
      <c r="D50" s="6" t="s">
        <v>42</v>
      </c>
      <c r="E50" s="7" t="n">
        <v>1</v>
      </c>
      <c r="F50" s="7" t="n">
        <v>11</v>
      </c>
    </row>
    <row r="51" customFormat="false" ht="38.25" hidden="false" customHeight="false" outlineLevel="0" collapsed="false">
      <c r="A51" s="9" t="s">
        <v>9</v>
      </c>
      <c r="B51" s="9" t="s">
        <v>46</v>
      </c>
      <c r="C51" s="9"/>
      <c r="D51" s="9"/>
      <c r="E51" s="10" t="n">
        <v>444</v>
      </c>
      <c r="F51" s="10" t="n">
        <v>5099</v>
      </c>
    </row>
    <row r="52" s="8" customFormat="true" ht="255" hidden="false" customHeight="false" outlineLevel="0" collapsed="false">
      <c r="A52" s="6" t="s">
        <v>9</v>
      </c>
      <c r="B52" s="6" t="s">
        <v>50</v>
      </c>
      <c r="C52" s="6" t="s">
        <v>51</v>
      </c>
      <c r="D52" s="6" t="s">
        <v>52</v>
      </c>
      <c r="E52" s="7" t="n">
        <v>20</v>
      </c>
      <c r="F52" s="7" t="n">
        <v>908</v>
      </c>
    </row>
    <row r="53" s="8" customFormat="true" ht="242.25" hidden="false" customHeight="false" outlineLevel="0" collapsed="false">
      <c r="A53" s="6" t="s">
        <v>9</v>
      </c>
      <c r="B53" s="6" t="s">
        <v>50</v>
      </c>
      <c r="C53" s="6" t="s">
        <v>51</v>
      </c>
      <c r="D53" s="6" t="s">
        <v>53</v>
      </c>
      <c r="E53" s="7" t="n">
        <v>31</v>
      </c>
      <c r="F53" s="7" t="n">
        <v>2048</v>
      </c>
    </row>
    <row r="54" customFormat="false" ht="38.25" hidden="false" customHeight="false" outlineLevel="0" collapsed="false">
      <c r="A54" s="9" t="s">
        <v>9</v>
      </c>
      <c r="B54" s="9" t="s">
        <v>50</v>
      </c>
      <c r="C54" s="9"/>
      <c r="D54" s="9"/>
      <c r="E54" s="10" t="n">
        <v>51</v>
      </c>
      <c r="F54" s="10" t="n">
        <v>2956</v>
      </c>
    </row>
    <row r="55" s="8" customFormat="true" ht="127.5" hidden="false" customHeight="false" outlineLevel="0" collapsed="false">
      <c r="A55" s="6" t="s">
        <v>9</v>
      </c>
      <c r="B55" s="6" t="s">
        <v>54</v>
      </c>
      <c r="C55" s="6" t="s">
        <v>44</v>
      </c>
      <c r="D55" s="6" t="s">
        <v>55</v>
      </c>
      <c r="E55" s="7" t="n">
        <v>7</v>
      </c>
      <c r="F55" s="7" t="n">
        <v>210</v>
      </c>
    </row>
    <row r="56" s="8" customFormat="true" ht="140.25" hidden="false" customHeight="false" outlineLevel="0" collapsed="false">
      <c r="A56" s="6" t="s">
        <v>9</v>
      </c>
      <c r="B56" s="6" t="s">
        <v>54</v>
      </c>
      <c r="C56" s="6" t="s">
        <v>44</v>
      </c>
      <c r="D56" s="6" t="s">
        <v>56</v>
      </c>
      <c r="E56" s="7" t="n">
        <v>11</v>
      </c>
      <c r="F56" s="7" t="n">
        <v>330</v>
      </c>
    </row>
    <row r="57" s="8" customFormat="true" ht="127.5" hidden="false" customHeight="false" outlineLevel="0" collapsed="false">
      <c r="A57" s="6" t="s">
        <v>9</v>
      </c>
      <c r="B57" s="6" t="s">
        <v>54</v>
      </c>
      <c r="C57" s="6" t="s">
        <v>44</v>
      </c>
      <c r="D57" s="6" t="s">
        <v>57</v>
      </c>
      <c r="E57" s="7" t="n">
        <v>1</v>
      </c>
      <c r="F57" s="7" t="n">
        <v>30</v>
      </c>
    </row>
    <row r="58" s="8" customFormat="true" ht="140.25" hidden="false" customHeight="false" outlineLevel="0" collapsed="false">
      <c r="A58" s="6" t="s">
        <v>9</v>
      </c>
      <c r="B58" s="6" t="s">
        <v>54</v>
      </c>
      <c r="C58" s="6" t="s">
        <v>44</v>
      </c>
      <c r="D58" s="6" t="s">
        <v>58</v>
      </c>
      <c r="E58" s="7" t="n">
        <v>2</v>
      </c>
      <c r="F58" s="7" t="n">
        <v>60</v>
      </c>
    </row>
    <row r="59" s="8" customFormat="true" ht="140.25" hidden="false" customHeight="false" outlineLevel="0" collapsed="false">
      <c r="A59" s="6" t="s">
        <v>9</v>
      </c>
      <c r="B59" s="6" t="s">
        <v>54</v>
      </c>
      <c r="C59" s="6" t="s">
        <v>44</v>
      </c>
      <c r="D59" s="6" t="s">
        <v>59</v>
      </c>
      <c r="E59" s="7" t="n">
        <v>6</v>
      </c>
      <c r="F59" s="7" t="n">
        <v>180</v>
      </c>
    </row>
    <row r="60" s="8" customFormat="true" ht="140.25" hidden="false" customHeight="false" outlineLevel="0" collapsed="false">
      <c r="A60" s="6" t="s">
        <v>9</v>
      </c>
      <c r="B60" s="6" t="s">
        <v>54</v>
      </c>
      <c r="C60" s="6" t="s">
        <v>44</v>
      </c>
      <c r="D60" s="6" t="s">
        <v>60</v>
      </c>
      <c r="E60" s="7" t="n">
        <v>1</v>
      </c>
      <c r="F60" s="7" t="n">
        <v>30</v>
      </c>
    </row>
    <row r="61" s="8" customFormat="true" ht="127.5" hidden="false" customHeight="false" outlineLevel="0" collapsed="false">
      <c r="A61" s="6" t="s">
        <v>9</v>
      </c>
      <c r="B61" s="6" t="s">
        <v>54</v>
      </c>
      <c r="C61" s="6" t="s">
        <v>44</v>
      </c>
      <c r="D61" s="6" t="s">
        <v>61</v>
      </c>
      <c r="E61" s="7" t="n">
        <v>1</v>
      </c>
      <c r="F61" s="7" t="n">
        <v>30</v>
      </c>
    </row>
    <row r="62" s="8" customFormat="true" ht="127.5" hidden="false" customHeight="false" outlineLevel="0" collapsed="false">
      <c r="A62" s="6" t="s">
        <v>9</v>
      </c>
      <c r="B62" s="6" t="s">
        <v>54</v>
      </c>
      <c r="C62" s="6" t="s">
        <v>44</v>
      </c>
      <c r="D62" s="6" t="s">
        <v>62</v>
      </c>
      <c r="E62" s="7" t="n">
        <v>2</v>
      </c>
      <c r="F62" s="7" t="n">
        <v>60</v>
      </c>
    </row>
    <row r="63" s="8" customFormat="true" ht="140.25" hidden="false" customHeight="false" outlineLevel="0" collapsed="false">
      <c r="A63" s="6" t="s">
        <v>9</v>
      </c>
      <c r="B63" s="6" t="s">
        <v>54</v>
      </c>
      <c r="C63" s="6" t="s">
        <v>44</v>
      </c>
      <c r="D63" s="6" t="s">
        <v>63</v>
      </c>
      <c r="E63" s="7"/>
      <c r="F63" s="7"/>
    </row>
    <row r="64" s="8" customFormat="true" ht="153" hidden="false" customHeight="false" outlineLevel="0" collapsed="false">
      <c r="A64" s="6" t="s">
        <v>9</v>
      </c>
      <c r="B64" s="6" t="s">
        <v>54</v>
      </c>
      <c r="C64" s="6" t="s">
        <v>44</v>
      </c>
      <c r="D64" s="6" t="s">
        <v>64</v>
      </c>
      <c r="E64" s="7" t="n">
        <v>7</v>
      </c>
      <c r="F64" s="7" t="n">
        <v>210</v>
      </c>
    </row>
    <row r="65" s="8" customFormat="true" ht="114.75" hidden="false" customHeight="false" outlineLevel="0" collapsed="false">
      <c r="A65" s="6" t="s">
        <v>9</v>
      </c>
      <c r="B65" s="6" t="s">
        <v>54</v>
      </c>
      <c r="C65" s="6" t="s">
        <v>44</v>
      </c>
      <c r="D65" s="6" t="s">
        <v>65</v>
      </c>
      <c r="E65" s="7"/>
      <c r="F65" s="7"/>
    </row>
    <row r="66" s="8" customFormat="true" ht="140.25" hidden="false" customHeight="false" outlineLevel="0" collapsed="false">
      <c r="A66" s="6" t="s">
        <v>9</v>
      </c>
      <c r="B66" s="6" t="s">
        <v>54</v>
      </c>
      <c r="C66" s="6" t="s">
        <v>44</v>
      </c>
      <c r="D66" s="6" t="s">
        <v>66</v>
      </c>
      <c r="E66" s="7"/>
      <c r="F66" s="7"/>
    </row>
    <row r="67" s="8" customFormat="true" ht="114.75" hidden="false" customHeight="false" outlineLevel="0" collapsed="false">
      <c r="A67" s="6" t="s">
        <v>9</v>
      </c>
      <c r="B67" s="6" t="s">
        <v>54</v>
      </c>
      <c r="C67" s="6" t="s">
        <v>44</v>
      </c>
      <c r="D67" s="6" t="s">
        <v>67</v>
      </c>
      <c r="E67" s="7" t="n">
        <v>23</v>
      </c>
      <c r="F67" s="7" t="n">
        <v>690</v>
      </c>
    </row>
    <row r="68" s="8" customFormat="true" ht="127.5" hidden="false" customHeight="false" outlineLevel="0" collapsed="false">
      <c r="A68" s="6" t="s">
        <v>9</v>
      </c>
      <c r="B68" s="6" t="s">
        <v>54</v>
      </c>
      <c r="C68" s="6" t="s">
        <v>44</v>
      </c>
      <c r="D68" s="6" t="s">
        <v>68</v>
      </c>
      <c r="E68" s="7" t="n">
        <v>1</v>
      </c>
      <c r="F68" s="7" t="n">
        <v>30</v>
      </c>
    </row>
    <row r="69" s="8" customFormat="true" ht="114.75" hidden="false" customHeight="false" outlineLevel="0" collapsed="false">
      <c r="A69" s="6" t="s">
        <v>9</v>
      </c>
      <c r="B69" s="6" t="s">
        <v>54</v>
      </c>
      <c r="C69" s="6" t="s">
        <v>44</v>
      </c>
      <c r="D69" s="6" t="s">
        <v>69</v>
      </c>
      <c r="E69" s="7" t="n">
        <v>15</v>
      </c>
      <c r="F69" s="7" t="n">
        <v>450</v>
      </c>
    </row>
    <row r="70" customFormat="false" ht="12.75" hidden="false" customHeight="false" outlineLevel="0" collapsed="false">
      <c r="A70" s="9" t="s">
        <v>9</v>
      </c>
      <c r="B70" s="9" t="s">
        <v>54</v>
      </c>
      <c r="C70" s="9"/>
      <c r="D70" s="9"/>
      <c r="E70" s="10" t="n">
        <v>77</v>
      </c>
      <c r="F70" s="10" t="n">
        <v>2310</v>
      </c>
    </row>
    <row r="71" s="8" customFormat="true" ht="127.5" hidden="false" customHeight="false" outlineLevel="0" collapsed="false">
      <c r="A71" s="6" t="s">
        <v>70</v>
      </c>
      <c r="B71" s="6" t="s">
        <v>71</v>
      </c>
      <c r="C71" s="6" t="s">
        <v>44</v>
      </c>
      <c r="D71" s="6" t="s">
        <v>72</v>
      </c>
      <c r="E71" s="7" t="n">
        <v>3</v>
      </c>
      <c r="F71" s="7" t="n">
        <v>45</v>
      </c>
    </row>
    <row r="72" s="8" customFormat="true" ht="127.5" hidden="false" customHeight="false" outlineLevel="0" collapsed="false">
      <c r="A72" s="6" t="s">
        <v>70</v>
      </c>
      <c r="B72" s="6" t="s">
        <v>71</v>
      </c>
      <c r="C72" s="6" t="s">
        <v>44</v>
      </c>
      <c r="D72" s="6" t="s">
        <v>55</v>
      </c>
      <c r="E72" s="7" t="n">
        <v>3</v>
      </c>
      <c r="F72" s="7" t="n">
        <v>45</v>
      </c>
    </row>
    <row r="73" s="8" customFormat="true" ht="140.25" hidden="false" customHeight="false" outlineLevel="0" collapsed="false">
      <c r="A73" s="6" t="s">
        <v>70</v>
      </c>
      <c r="B73" s="6" t="s">
        <v>71</v>
      </c>
      <c r="C73" s="6" t="s">
        <v>44</v>
      </c>
      <c r="D73" s="6" t="s">
        <v>56</v>
      </c>
      <c r="E73" s="7" t="n">
        <v>3</v>
      </c>
      <c r="F73" s="7" t="n">
        <v>45</v>
      </c>
    </row>
    <row r="74" s="8" customFormat="true" ht="127.5" hidden="false" customHeight="false" outlineLevel="0" collapsed="false">
      <c r="A74" s="6" t="s">
        <v>70</v>
      </c>
      <c r="B74" s="6" t="s">
        <v>71</v>
      </c>
      <c r="C74" s="6" t="s">
        <v>44</v>
      </c>
      <c r="D74" s="6" t="s">
        <v>57</v>
      </c>
      <c r="E74" s="7" t="n">
        <v>4</v>
      </c>
      <c r="F74" s="7" t="n">
        <v>60</v>
      </c>
    </row>
    <row r="75" s="8" customFormat="true" ht="153" hidden="false" customHeight="false" outlineLevel="0" collapsed="false">
      <c r="A75" s="6" t="s">
        <v>70</v>
      </c>
      <c r="B75" s="6" t="s">
        <v>71</v>
      </c>
      <c r="C75" s="6" t="s">
        <v>44</v>
      </c>
      <c r="D75" s="6" t="s">
        <v>64</v>
      </c>
      <c r="E75" s="7" t="n">
        <v>9</v>
      </c>
      <c r="F75" s="7" t="n">
        <v>135</v>
      </c>
    </row>
    <row r="76" s="8" customFormat="true" ht="127.5" hidden="false" customHeight="false" outlineLevel="0" collapsed="false">
      <c r="A76" s="6" t="s">
        <v>70</v>
      </c>
      <c r="B76" s="6" t="s">
        <v>71</v>
      </c>
      <c r="C76" s="6" t="s">
        <v>44</v>
      </c>
      <c r="D76" s="6" t="s">
        <v>73</v>
      </c>
      <c r="E76" s="7" t="n">
        <v>5</v>
      </c>
      <c r="F76" s="7" t="n">
        <v>70</v>
      </c>
    </row>
    <row r="77" s="8" customFormat="true" ht="114.75" hidden="false" customHeight="false" outlineLevel="0" collapsed="false">
      <c r="A77" s="6" t="s">
        <v>70</v>
      </c>
      <c r="B77" s="6" t="s">
        <v>71</v>
      </c>
      <c r="C77" s="6" t="s">
        <v>44</v>
      </c>
      <c r="D77" s="6" t="s">
        <v>67</v>
      </c>
      <c r="E77" s="7" t="n">
        <v>3</v>
      </c>
      <c r="F77" s="7" t="n">
        <v>45</v>
      </c>
    </row>
    <row r="78" s="8" customFormat="true" ht="127.5" hidden="false" customHeight="false" outlineLevel="0" collapsed="false">
      <c r="A78" s="6" t="s">
        <v>70</v>
      </c>
      <c r="B78" s="6" t="s">
        <v>71</v>
      </c>
      <c r="C78" s="6" t="s">
        <v>31</v>
      </c>
      <c r="D78" s="6" t="s">
        <v>74</v>
      </c>
      <c r="E78" s="7" t="n">
        <v>2</v>
      </c>
      <c r="F78" s="7" t="n">
        <v>30</v>
      </c>
    </row>
    <row r="79" s="8" customFormat="true" ht="63.75" hidden="false" customHeight="false" outlineLevel="0" collapsed="false">
      <c r="A79" s="6" t="s">
        <v>70</v>
      </c>
      <c r="B79" s="6" t="s">
        <v>71</v>
      </c>
      <c r="C79" s="6" t="s">
        <v>31</v>
      </c>
      <c r="D79" s="6" t="s">
        <v>75</v>
      </c>
      <c r="E79" s="7" t="n">
        <v>1</v>
      </c>
      <c r="F79" s="7" t="n">
        <v>15</v>
      </c>
    </row>
    <row r="80" s="8" customFormat="true" ht="63.75" hidden="false" customHeight="false" outlineLevel="0" collapsed="false">
      <c r="A80" s="6" t="s">
        <v>70</v>
      </c>
      <c r="B80" s="6" t="s">
        <v>71</v>
      </c>
      <c r="C80" s="6" t="s">
        <v>31</v>
      </c>
      <c r="D80" s="6" t="s">
        <v>33</v>
      </c>
      <c r="E80" s="7" t="n">
        <v>1</v>
      </c>
      <c r="F80" s="7" t="n">
        <v>12</v>
      </c>
    </row>
    <row r="81" s="8" customFormat="true" ht="51" hidden="false" customHeight="false" outlineLevel="0" collapsed="false">
      <c r="A81" s="6" t="s">
        <v>70</v>
      </c>
      <c r="B81" s="6" t="s">
        <v>71</v>
      </c>
      <c r="C81" s="6" t="s">
        <v>31</v>
      </c>
      <c r="D81" s="6" t="s">
        <v>76</v>
      </c>
      <c r="E81" s="7" t="n">
        <v>1</v>
      </c>
      <c r="F81" s="7" t="n">
        <v>15</v>
      </c>
    </row>
    <row r="82" s="8" customFormat="true" ht="76.5" hidden="false" customHeight="false" outlineLevel="0" collapsed="false">
      <c r="A82" s="6" t="s">
        <v>70</v>
      </c>
      <c r="B82" s="6" t="s">
        <v>71</v>
      </c>
      <c r="C82" s="6" t="s">
        <v>31</v>
      </c>
      <c r="D82" s="6" t="s">
        <v>77</v>
      </c>
      <c r="E82" s="7" t="n">
        <v>2</v>
      </c>
      <c r="F82" s="7" t="n">
        <v>16</v>
      </c>
    </row>
    <row r="83" s="8" customFormat="true" ht="63.75" hidden="false" customHeight="false" outlineLevel="0" collapsed="false">
      <c r="A83" s="6" t="s">
        <v>70</v>
      </c>
      <c r="B83" s="6" t="s">
        <v>71</v>
      </c>
      <c r="C83" s="6" t="s">
        <v>31</v>
      </c>
      <c r="D83" s="6" t="s">
        <v>35</v>
      </c>
      <c r="E83" s="7" t="n">
        <v>3</v>
      </c>
      <c r="F83" s="7" t="n">
        <v>18</v>
      </c>
    </row>
    <row r="84" customFormat="false" ht="38.25" hidden="false" customHeight="false" outlineLevel="0" collapsed="false">
      <c r="A84" s="9" t="s">
        <v>70</v>
      </c>
      <c r="B84" s="9" t="s">
        <v>71</v>
      </c>
      <c r="C84" s="9"/>
      <c r="D84" s="9"/>
      <c r="E84" s="10" t="n">
        <v>40</v>
      </c>
      <c r="F84" s="10" t="n">
        <v>551</v>
      </c>
    </row>
    <row r="85" s="8" customFormat="true" ht="76.5" hidden="false" customHeight="false" outlineLevel="0" collapsed="false">
      <c r="A85" s="6" t="s">
        <v>70</v>
      </c>
      <c r="B85" s="6" t="s">
        <v>78</v>
      </c>
      <c r="C85" s="6" t="s">
        <v>19</v>
      </c>
      <c r="D85" s="6" t="s">
        <v>20</v>
      </c>
      <c r="E85" s="7" t="n">
        <v>212</v>
      </c>
      <c r="F85" s="7" t="n">
        <v>2401</v>
      </c>
    </row>
    <row r="86" s="8" customFormat="true" ht="76.5" hidden="false" customHeight="false" outlineLevel="0" collapsed="false">
      <c r="A86" s="6" t="s">
        <v>70</v>
      </c>
      <c r="B86" s="6" t="s">
        <v>78</v>
      </c>
      <c r="C86" s="6" t="s">
        <v>19</v>
      </c>
      <c r="D86" s="6" t="s">
        <v>21</v>
      </c>
      <c r="E86" s="7" t="n">
        <v>113</v>
      </c>
      <c r="F86" s="7" t="n">
        <v>1277</v>
      </c>
    </row>
    <row r="87" s="8" customFormat="true" ht="76.5" hidden="false" customHeight="false" outlineLevel="0" collapsed="false">
      <c r="A87" s="6" t="s">
        <v>70</v>
      </c>
      <c r="B87" s="6" t="s">
        <v>78</v>
      </c>
      <c r="C87" s="6" t="s">
        <v>19</v>
      </c>
      <c r="D87" s="6" t="s">
        <v>22</v>
      </c>
      <c r="E87" s="7" t="n">
        <v>59</v>
      </c>
      <c r="F87" s="7" t="n">
        <v>667</v>
      </c>
    </row>
    <row r="88" s="8" customFormat="true" ht="63.75" hidden="false" customHeight="false" outlineLevel="0" collapsed="false">
      <c r="A88" s="6" t="s">
        <v>70</v>
      </c>
      <c r="B88" s="6" t="s">
        <v>78</v>
      </c>
      <c r="C88" s="6" t="s">
        <v>19</v>
      </c>
      <c r="D88" s="6" t="s">
        <v>23</v>
      </c>
      <c r="E88" s="7" t="n">
        <v>84</v>
      </c>
      <c r="F88" s="7" t="n">
        <v>840</v>
      </c>
    </row>
    <row r="89" s="8" customFormat="true" ht="63.75" hidden="false" customHeight="false" outlineLevel="0" collapsed="false">
      <c r="A89" s="6" t="s">
        <v>70</v>
      </c>
      <c r="B89" s="6" t="s">
        <v>78</v>
      </c>
      <c r="C89" s="6" t="s">
        <v>19</v>
      </c>
      <c r="D89" s="6" t="s">
        <v>24</v>
      </c>
      <c r="E89" s="7" t="n">
        <v>23</v>
      </c>
      <c r="F89" s="7" t="n">
        <v>230</v>
      </c>
    </row>
    <row r="90" s="8" customFormat="true" ht="63.75" hidden="false" customHeight="false" outlineLevel="0" collapsed="false">
      <c r="A90" s="6" t="s">
        <v>70</v>
      </c>
      <c r="B90" s="6" t="s">
        <v>78</v>
      </c>
      <c r="C90" s="6" t="s">
        <v>19</v>
      </c>
      <c r="D90" s="6" t="s">
        <v>25</v>
      </c>
      <c r="E90" s="7" t="n">
        <v>9</v>
      </c>
      <c r="F90" s="7" t="n">
        <v>90</v>
      </c>
    </row>
    <row r="91" s="8" customFormat="true" ht="38.25" hidden="false" customHeight="false" outlineLevel="0" collapsed="false">
      <c r="A91" s="6" t="s">
        <v>70</v>
      </c>
      <c r="B91" s="6" t="s">
        <v>78</v>
      </c>
      <c r="C91" s="6" t="s">
        <v>36</v>
      </c>
      <c r="D91" s="6" t="s">
        <v>37</v>
      </c>
      <c r="E91" s="7" t="n">
        <v>246</v>
      </c>
      <c r="F91" s="7" t="n">
        <v>2730</v>
      </c>
    </row>
    <row r="92" s="8" customFormat="true" ht="38.25" hidden="false" customHeight="false" outlineLevel="0" collapsed="false">
      <c r="A92" s="6" t="s">
        <v>70</v>
      </c>
      <c r="B92" s="6" t="s">
        <v>78</v>
      </c>
      <c r="C92" s="6" t="s">
        <v>36</v>
      </c>
      <c r="D92" s="6" t="s">
        <v>38</v>
      </c>
      <c r="E92" s="7" t="n">
        <v>138</v>
      </c>
      <c r="F92" s="7" t="n">
        <v>1532</v>
      </c>
    </row>
    <row r="93" s="8" customFormat="true" ht="38.25" hidden="false" customHeight="false" outlineLevel="0" collapsed="false">
      <c r="A93" s="6" t="s">
        <v>70</v>
      </c>
      <c r="B93" s="6" t="s">
        <v>78</v>
      </c>
      <c r="C93" s="6" t="s">
        <v>36</v>
      </c>
      <c r="D93" s="6" t="s">
        <v>39</v>
      </c>
      <c r="E93" s="7" t="n">
        <v>106</v>
      </c>
      <c r="F93" s="7" t="n">
        <v>1177</v>
      </c>
    </row>
    <row r="94" s="8" customFormat="true" ht="38.25" hidden="false" customHeight="false" outlineLevel="0" collapsed="false">
      <c r="A94" s="6" t="s">
        <v>70</v>
      </c>
      <c r="B94" s="6" t="s">
        <v>78</v>
      </c>
      <c r="C94" s="6" t="s">
        <v>36</v>
      </c>
      <c r="D94" s="6" t="s">
        <v>40</v>
      </c>
      <c r="E94" s="7" t="n">
        <v>140</v>
      </c>
      <c r="F94" s="7" t="n">
        <v>1400</v>
      </c>
    </row>
    <row r="95" s="8" customFormat="true" ht="38.25" hidden="false" customHeight="false" outlineLevel="0" collapsed="false">
      <c r="A95" s="6" t="s">
        <v>70</v>
      </c>
      <c r="B95" s="6" t="s">
        <v>78</v>
      </c>
      <c r="C95" s="6" t="s">
        <v>36</v>
      </c>
      <c r="D95" s="6" t="s">
        <v>41</v>
      </c>
      <c r="E95" s="7" t="n">
        <v>43</v>
      </c>
      <c r="F95" s="7" t="n">
        <v>430</v>
      </c>
    </row>
    <row r="96" s="8" customFormat="true" ht="38.25" hidden="false" customHeight="false" outlineLevel="0" collapsed="false">
      <c r="A96" s="6" t="s">
        <v>70</v>
      </c>
      <c r="B96" s="6" t="s">
        <v>78</v>
      </c>
      <c r="C96" s="6" t="s">
        <v>36</v>
      </c>
      <c r="D96" s="6" t="s">
        <v>42</v>
      </c>
      <c r="E96" s="7" t="n">
        <v>14</v>
      </c>
      <c r="F96" s="7" t="n">
        <v>140</v>
      </c>
    </row>
    <row r="97" customFormat="false" ht="38.25" hidden="false" customHeight="false" outlineLevel="0" collapsed="false">
      <c r="A97" s="9" t="s">
        <v>70</v>
      </c>
      <c r="B97" s="9" t="s">
        <v>78</v>
      </c>
      <c r="C97" s="9"/>
      <c r="D97" s="9"/>
      <c r="E97" s="10" t="n">
        <v>1187</v>
      </c>
      <c r="F97" s="10" t="n">
        <v>12914</v>
      </c>
    </row>
    <row r="98" s="8" customFormat="true" ht="76.5" hidden="false" customHeight="false" outlineLevel="0" collapsed="false">
      <c r="A98" s="6" t="s">
        <v>79</v>
      </c>
      <c r="B98" s="6" t="s">
        <v>80</v>
      </c>
      <c r="C98" s="6" t="s">
        <v>19</v>
      </c>
      <c r="D98" s="6" t="s">
        <v>20</v>
      </c>
      <c r="E98" s="7" t="n">
        <v>84</v>
      </c>
      <c r="F98" s="7" t="n">
        <v>1008</v>
      </c>
    </row>
    <row r="99" s="8" customFormat="true" ht="76.5" hidden="false" customHeight="false" outlineLevel="0" collapsed="false">
      <c r="A99" s="6" t="s">
        <v>79</v>
      </c>
      <c r="B99" s="6" t="s">
        <v>80</v>
      </c>
      <c r="C99" s="6" t="s">
        <v>19</v>
      </c>
      <c r="D99" s="6" t="s">
        <v>21</v>
      </c>
      <c r="E99" s="7" t="n">
        <v>20</v>
      </c>
      <c r="F99" s="7" t="n">
        <v>240</v>
      </c>
    </row>
    <row r="100" s="8" customFormat="true" ht="63.75" hidden="false" customHeight="false" outlineLevel="0" collapsed="false">
      <c r="A100" s="6" t="s">
        <v>79</v>
      </c>
      <c r="B100" s="6" t="s">
        <v>80</v>
      </c>
      <c r="C100" s="6" t="s">
        <v>19</v>
      </c>
      <c r="D100" s="6" t="s">
        <v>23</v>
      </c>
      <c r="E100" s="7" t="n">
        <v>72</v>
      </c>
      <c r="F100" s="7" t="n">
        <v>864</v>
      </c>
    </row>
    <row r="101" s="8" customFormat="true" ht="63.75" hidden="false" customHeight="false" outlineLevel="0" collapsed="false">
      <c r="A101" s="6" t="s">
        <v>79</v>
      </c>
      <c r="B101" s="6" t="s">
        <v>80</v>
      </c>
      <c r="C101" s="6" t="s">
        <v>19</v>
      </c>
      <c r="D101" s="6" t="s">
        <v>24</v>
      </c>
      <c r="E101" s="7" t="n">
        <v>19</v>
      </c>
      <c r="F101" s="7" t="n">
        <v>228</v>
      </c>
    </row>
    <row r="102" s="8" customFormat="true" ht="63.75" hidden="false" customHeight="false" outlineLevel="0" collapsed="false">
      <c r="A102" s="6" t="s">
        <v>79</v>
      </c>
      <c r="B102" s="6" t="s">
        <v>80</v>
      </c>
      <c r="C102" s="6" t="s">
        <v>19</v>
      </c>
      <c r="D102" s="6" t="s">
        <v>25</v>
      </c>
      <c r="E102" s="7" t="n">
        <v>5</v>
      </c>
      <c r="F102" s="7" t="n">
        <v>60</v>
      </c>
    </row>
    <row r="103" s="8" customFormat="true" ht="38.25" hidden="false" customHeight="false" outlineLevel="0" collapsed="false">
      <c r="A103" s="6" t="s">
        <v>79</v>
      </c>
      <c r="B103" s="6" t="s">
        <v>80</v>
      </c>
      <c r="C103" s="6" t="s">
        <v>36</v>
      </c>
      <c r="D103" s="6" t="s">
        <v>37</v>
      </c>
      <c r="E103" s="7" t="n">
        <v>39</v>
      </c>
      <c r="F103" s="7" t="n">
        <v>468</v>
      </c>
    </row>
    <row r="104" s="8" customFormat="true" ht="38.25" hidden="false" customHeight="false" outlineLevel="0" collapsed="false">
      <c r="A104" s="6" t="s">
        <v>79</v>
      </c>
      <c r="B104" s="6" t="s">
        <v>80</v>
      </c>
      <c r="C104" s="6" t="s">
        <v>36</v>
      </c>
      <c r="D104" s="6" t="s">
        <v>38</v>
      </c>
      <c r="E104" s="7" t="n">
        <v>24</v>
      </c>
      <c r="F104" s="7" t="n">
        <v>288</v>
      </c>
    </row>
    <row r="105" s="8" customFormat="true" ht="38.25" hidden="false" customHeight="false" outlineLevel="0" collapsed="false">
      <c r="A105" s="6" t="s">
        <v>79</v>
      </c>
      <c r="B105" s="6" t="s">
        <v>80</v>
      </c>
      <c r="C105" s="6" t="s">
        <v>36</v>
      </c>
      <c r="D105" s="6" t="s">
        <v>39</v>
      </c>
      <c r="E105" s="7" t="n">
        <v>12</v>
      </c>
      <c r="F105" s="7" t="n">
        <v>144</v>
      </c>
    </row>
    <row r="106" s="8" customFormat="true" ht="38.25" hidden="false" customHeight="false" outlineLevel="0" collapsed="false">
      <c r="A106" s="6" t="s">
        <v>79</v>
      </c>
      <c r="B106" s="6" t="s">
        <v>80</v>
      </c>
      <c r="C106" s="6" t="s">
        <v>36</v>
      </c>
      <c r="D106" s="6" t="s">
        <v>40</v>
      </c>
      <c r="E106" s="7" t="n">
        <v>53</v>
      </c>
      <c r="F106" s="7" t="n">
        <v>636</v>
      </c>
    </row>
    <row r="107" s="8" customFormat="true" ht="38.25" hidden="false" customHeight="false" outlineLevel="0" collapsed="false">
      <c r="A107" s="6" t="s">
        <v>79</v>
      </c>
      <c r="B107" s="6" t="s">
        <v>80</v>
      </c>
      <c r="C107" s="6" t="s">
        <v>36</v>
      </c>
      <c r="D107" s="6" t="s">
        <v>41</v>
      </c>
      <c r="E107" s="7" t="n">
        <v>10</v>
      </c>
      <c r="F107" s="7" t="n">
        <v>120</v>
      </c>
    </row>
    <row r="108" s="8" customFormat="true" ht="38.25" hidden="false" customHeight="false" outlineLevel="0" collapsed="false">
      <c r="A108" s="6" t="s">
        <v>79</v>
      </c>
      <c r="B108" s="6" t="s">
        <v>80</v>
      </c>
      <c r="C108" s="6" t="s">
        <v>36</v>
      </c>
      <c r="D108" s="6" t="s">
        <v>42</v>
      </c>
      <c r="E108" s="7" t="n">
        <v>2</v>
      </c>
      <c r="F108" s="7" t="n">
        <v>24</v>
      </c>
    </row>
    <row r="109" customFormat="false" ht="25.5" hidden="false" customHeight="false" outlineLevel="0" collapsed="false">
      <c r="A109" s="9" t="s">
        <v>79</v>
      </c>
      <c r="B109" s="9" t="s">
        <v>80</v>
      </c>
      <c r="C109" s="9"/>
      <c r="D109" s="9"/>
      <c r="E109" s="10" t="n">
        <v>340</v>
      </c>
      <c r="F109" s="10" t="n">
        <v>4080</v>
      </c>
    </row>
    <row r="110" s="8" customFormat="true" ht="102" hidden="false" customHeight="false" outlineLevel="0" collapsed="false">
      <c r="A110" s="6" t="s">
        <v>81</v>
      </c>
      <c r="B110" s="6" t="s">
        <v>82</v>
      </c>
      <c r="C110" s="6" t="s">
        <v>83</v>
      </c>
      <c r="D110" s="6" t="s">
        <v>84</v>
      </c>
      <c r="E110" s="7" t="n">
        <v>2</v>
      </c>
      <c r="F110" s="7" t="n">
        <v>36</v>
      </c>
    </row>
    <row r="111" s="8" customFormat="true" ht="114.75" hidden="false" customHeight="false" outlineLevel="0" collapsed="false">
      <c r="A111" s="6" t="s">
        <v>81</v>
      </c>
      <c r="B111" s="6" t="s">
        <v>82</v>
      </c>
      <c r="C111" s="6" t="s">
        <v>83</v>
      </c>
      <c r="D111" s="6" t="s">
        <v>85</v>
      </c>
      <c r="E111" s="7" t="n">
        <v>1</v>
      </c>
      <c r="F111" s="7" t="n">
        <v>18</v>
      </c>
    </row>
    <row r="112" s="8" customFormat="true" ht="114.75" hidden="false" customHeight="false" outlineLevel="0" collapsed="false">
      <c r="A112" s="6" t="s">
        <v>81</v>
      </c>
      <c r="B112" s="6" t="s">
        <v>82</v>
      </c>
      <c r="C112" s="6" t="s">
        <v>83</v>
      </c>
      <c r="D112" s="6" t="s">
        <v>86</v>
      </c>
      <c r="E112" s="7" t="n">
        <v>2</v>
      </c>
      <c r="F112" s="7" t="n">
        <v>36</v>
      </c>
    </row>
    <row r="113" s="8" customFormat="true" ht="140.25" hidden="false" customHeight="false" outlineLevel="0" collapsed="false">
      <c r="A113" s="6" t="s">
        <v>81</v>
      </c>
      <c r="B113" s="6" t="s">
        <v>82</v>
      </c>
      <c r="C113" s="6" t="s">
        <v>83</v>
      </c>
      <c r="D113" s="6" t="s">
        <v>87</v>
      </c>
      <c r="E113" s="7" t="n">
        <v>15</v>
      </c>
      <c r="F113" s="7" t="n">
        <v>270</v>
      </c>
    </row>
    <row r="114" s="8" customFormat="true" ht="127.5" hidden="false" customHeight="false" outlineLevel="0" collapsed="false">
      <c r="A114" s="6" t="s">
        <v>81</v>
      </c>
      <c r="B114" s="6" t="s">
        <v>82</v>
      </c>
      <c r="C114" s="6" t="s">
        <v>13</v>
      </c>
      <c r="D114" s="6" t="s">
        <v>88</v>
      </c>
      <c r="E114" s="7" t="n">
        <v>36</v>
      </c>
      <c r="F114" s="7" t="n">
        <v>704</v>
      </c>
    </row>
    <row r="115" s="8" customFormat="true" ht="89.25" hidden="false" customHeight="false" outlineLevel="0" collapsed="false">
      <c r="A115" s="6" t="s">
        <v>81</v>
      </c>
      <c r="B115" s="6" t="s">
        <v>82</v>
      </c>
      <c r="C115" s="6" t="s">
        <v>13</v>
      </c>
      <c r="D115" s="6" t="s">
        <v>89</v>
      </c>
      <c r="E115" s="7" t="n">
        <v>31</v>
      </c>
      <c r="F115" s="7" t="n">
        <v>500</v>
      </c>
    </row>
    <row r="116" s="8" customFormat="true" ht="153" hidden="false" customHeight="false" outlineLevel="0" collapsed="false">
      <c r="A116" s="6" t="s">
        <v>81</v>
      </c>
      <c r="B116" s="6" t="s">
        <v>82</v>
      </c>
      <c r="C116" s="6" t="s">
        <v>13</v>
      </c>
      <c r="D116" s="6" t="s">
        <v>90</v>
      </c>
      <c r="E116" s="7" t="n">
        <v>8</v>
      </c>
      <c r="F116" s="7" t="n">
        <v>128</v>
      </c>
    </row>
    <row r="117" s="8" customFormat="true" ht="51" hidden="false" customHeight="false" outlineLevel="0" collapsed="false">
      <c r="A117" s="6" t="s">
        <v>81</v>
      </c>
      <c r="B117" s="6" t="s">
        <v>82</v>
      </c>
      <c r="C117" s="6" t="s">
        <v>13</v>
      </c>
      <c r="D117" s="6" t="s">
        <v>91</v>
      </c>
      <c r="E117" s="7" t="n">
        <v>2</v>
      </c>
      <c r="F117" s="7" t="n">
        <v>32</v>
      </c>
    </row>
    <row r="118" s="8" customFormat="true" ht="63.75" hidden="false" customHeight="false" outlineLevel="0" collapsed="false">
      <c r="A118" s="6" t="s">
        <v>81</v>
      </c>
      <c r="B118" s="6" t="s">
        <v>82</v>
      </c>
      <c r="C118" s="6" t="s">
        <v>13</v>
      </c>
      <c r="D118" s="6" t="s">
        <v>92</v>
      </c>
      <c r="E118" s="7" t="n">
        <v>3</v>
      </c>
      <c r="F118" s="7" t="n">
        <v>48</v>
      </c>
    </row>
    <row r="119" s="8" customFormat="true" ht="318.75" hidden="false" customHeight="false" outlineLevel="0" collapsed="false">
      <c r="A119" s="6" t="s">
        <v>81</v>
      </c>
      <c r="B119" s="6" t="s">
        <v>82</v>
      </c>
      <c r="C119" s="6" t="s">
        <v>13</v>
      </c>
      <c r="D119" s="6" t="s">
        <v>93</v>
      </c>
      <c r="E119" s="7" t="n">
        <v>32</v>
      </c>
      <c r="F119" s="7" t="n">
        <v>512</v>
      </c>
    </row>
    <row r="120" s="8" customFormat="true" ht="153" hidden="false" customHeight="false" outlineLevel="0" collapsed="false">
      <c r="A120" s="6" t="s">
        <v>81</v>
      </c>
      <c r="B120" s="6" t="s">
        <v>82</v>
      </c>
      <c r="C120" s="6" t="s">
        <v>13</v>
      </c>
      <c r="D120" s="6" t="s">
        <v>94</v>
      </c>
      <c r="E120" s="7" t="n">
        <v>1</v>
      </c>
      <c r="F120" s="7" t="n">
        <v>16</v>
      </c>
    </row>
    <row r="121" s="8" customFormat="true" ht="89.25" hidden="false" customHeight="false" outlineLevel="0" collapsed="false">
      <c r="A121" s="6" t="s">
        <v>81</v>
      </c>
      <c r="B121" s="6" t="s">
        <v>82</v>
      </c>
      <c r="C121" s="6" t="s">
        <v>15</v>
      </c>
      <c r="D121" s="6" t="s">
        <v>16</v>
      </c>
      <c r="E121" s="7" t="n">
        <v>20</v>
      </c>
      <c r="F121" s="7" t="n">
        <v>174</v>
      </c>
    </row>
    <row r="122" s="8" customFormat="true" ht="114.75" hidden="false" customHeight="false" outlineLevel="0" collapsed="false">
      <c r="A122" s="6" t="s">
        <v>81</v>
      </c>
      <c r="B122" s="6" t="s">
        <v>82</v>
      </c>
      <c r="C122" s="6" t="s">
        <v>15</v>
      </c>
      <c r="D122" s="6" t="s">
        <v>18</v>
      </c>
      <c r="E122" s="7" t="n">
        <v>5</v>
      </c>
      <c r="F122" s="7" t="n">
        <v>45</v>
      </c>
    </row>
    <row r="123" s="8" customFormat="true" ht="127.5" hidden="false" customHeight="false" outlineLevel="0" collapsed="false">
      <c r="A123" s="6" t="s">
        <v>81</v>
      </c>
      <c r="B123" s="6" t="s">
        <v>82</v>
      </c>
      <c r="C123" s="6" t="s">
        <v>15</v>
      </c>
      <c r="D123" s="6" t="s">
        <v>95</v>
      </c>
      <c r="E123" s="7" t="n">
        <v>45</v>
      </c>
      <c r="F123" s="7" t="n">
        <v>450</v>
      </c>
    </row>
    <row r="124" s="8" customFormat="true" ht="127.5" hidden="false" customHeight="false" outlineLevel="0" collapsed="false">
      <c r="A124" s="6" t="s">
        <v>81</v>
      </c>
      <c r="B124" s="6" t="s">
        <v>82</v>
      </c>
      <c r="C124" s="6" t="s">
        <v>15</v>
      </c>
      <c r="D124" s="6" t="s">
        <v>96</v>
      </c>
      <c r="E124" s="7" t="n">
        <v>40</v>
      </c>
      <c r="F124" s="7" t="n">
        <v>191</v>
      </c>
    </row>
    <row r="125" s="8" customFormat="true" ht="76.5" hidden="false" customHeight="false" outlineLevel="0" collapsed="false">
      <c r="A125" s="6" t="s">
        <v>81</v>
      </c>
      <c r="B125" s="6" t="s">
        <v>82</v>
      </c>
      <c r="C125" s="6" t="s">
        <v>19</v>
      </c>
      <c r="D125" s="6" t="s">
        <v>20</v>
      </c>
      <c r="E125" s="7" t="n">
        <v>194</v>
      </c>
      <c r="F125" s="7" t="n">
        <v>2037</v>
      </c>
    </row>
    <row r="126" s="8" customFormat="true" ht="76.5" hidden="false" customHeight="false" outlineLevel="0" collapsed="false">
      <c r="A126" s="6" t="s">
        <v>81</v>
      </c>
      <c r="B126" s="6" t="s">
        <v>82</v>
      </c>
      <c r="C126" s="6" t="s">
        <v>19</v>
      </c>
      <c r="D126" s="6" t="s">
        <v>21</v>
      </c>
      <c r="E126" s="7" t="n">
        <v>61</v>
      </c>
      <c r="F126" s="7" t="n">
        <v>671</v>
      </c>
    </row>
    <row r="127" s="8" customFormat="true" ht="76.5" hidden="false" customHeight="false" outlineLevel="0" collapsed="false">
      <c r="A127" s="6" t="s">
        <v>81</v>
      </c>
      <c r="B127" s="6" t="s">
        <v>82</v>
      </c>
      <c r="C127" s="6" t="s">
        <v>19</v>
      </c>
      <c r="D127" s="6" t="s">
        <v>22</v>
      </c>
      <c r="E127" s="7" t="n">
        <v>21</v>
      </c>
      <c r="F127" s="7" t="n">
        <v>225</v>
      </c>
    </row>
    <row r="128" s="8" customFormat="true" ht="63.75" hidden="false" customHeight="false" outlineLevel="0" collapsed="false">
      <c r="A128" s="6" t="s">
        <v>81</v>
      </c>
      <c r="B128" s="6" t="s">
        <v>82</v>
      </c>
      <c r="C128" s="6" t="s">
        <v>19</v>
      </c>
      <c r="D128" s="6" t="s">
        <v>23</v>
      </c>
      <c r="E128" s="7" t="n">
        <v>216</v>
      </c>
      <c r="F128" s="7" t="n">
        <v>2267</v>
      </c>
    </row>
    <row r="129" s="8" customFormat="true" ht="63.75" hidden="false" customHeight="false" outlineLevel="0" collapsed="false">
      <c r="A129" s="6" t="s">
        <v>81</v>
      </c>
      <c r="B129" s="6" t="s">
        <v>82</v>
      </c>
      <c r="C129" s="6" t="s">
        <v>19</v>
      </c>
      <c r="D129" s="6" t="s">
        <v>24</v>
      </c>
      <c r="E129" s="7" t="n">
        <v>35</v>
      </c>
      <c r="F129" s="7" t="n">
        <v>385</v>
      </c>
    </row>
    <row r="130" s="8" customFormat="true" ht="63.75" hidden="false" customHeight="false" outlineLevel="0" collapsed="false">
      <c r="A130" s="6" t="s">
        <v>81</v>
      </c>
      <c r="B130" s="6" t="s">
        <v>82</v>
      </c>
      <c r="C130" s="6" t="s">
        <v>19</v>
      </c>
      <c r="D130" s="6" t="s">
        <v>25</v>
      </c>
      <c r="E130" s="7" t="n">
        <v>7</v>
      </c>
      <c r="F130" s="7" t="n">
        <v>77</v>
      </c>
    </row>
    <row r="131" s="8" customFormat="true" ht="89.25" hidden="false" customHeight="false" outlineLevel="0" collapsed="false">
      <c r="A131" s="6" t="s">
        <v>81</v>
      </c>
      <c r="B131" s="6" t="s">
        <v>82</v>
      </c>
      <c r="C131" s="6" t="s">
        <v>19</v>
      </c>
      <c r="D131" s="6" t="s">
        <v>26</v>
      </c>
      <c r="E131" s="7" t="n">
        <v>93</v>
      </c>
      <c r="F131" s="7" t="n">
        <v>602</v>
      </c>
    </row>
    <row r="132" s="8" customFormat="true" ht="89.25" hidden="false" customHeight="false" outlineLevel="0" collapsed="false">
      <c r="A132" s="6" t="s">
        <v>81</v>
      </c>
      <c r="B132" s="6" t="s">
        <v>82</v>
      </c>
      <c r="C132" s="6" t="s">
        <v>19</v>
      </c>
      <c r="D132" s="6" t="s">
        <v>27</v>
      </c>
      <c r="E132" s="7" t="n">
        <v>127</v>
      </c>
      <c r="F132" s="7" t="n">
        <v>518</v>
      </c>
    </row>
    <row r="133" s="8" customFormat="true" ht="140.25" hidden="false" customHeight="false" outlineLevel="0" collapsed="false">
      <c r="A133" s="6" t="s">
        <v>81</v>
      </c>
      <c r="B133" s="6" t="s">
        <v>82</v>
      </c>
      <c r="C133" s="6" t="s">
        <v>28</v>
      </c>
      <c r="D133" s="6" t="s">
        <v>97</v>
      </c>
      <c r="E133" s="7" t="n">
        <v>8</v>
      </c>
      <c r="F133" s="7" t="n">
        <v>95</v>
      </c>
    </row>
    <row r="134" s="8" customFormat="true" ht="204" hidden="false" customHeight="false" outlineLevel="0" collapsed="false">
      <c r="A134" s="6" t="s">
        <v>81</v>
      </c>
      <c r="B134" s="6" t="s">
        <v>82</v>
      </c>
      <c r="C134" s="6" t="s">
        <v>28</v>
      </c>
      <c r="D134" s="6" t="s">
        <v>29</v>
      </c>
      <c r="E134" s="7" t="n">
        <v>10</v>
      </c>
      <c r="F134" s="7" t="n">
        <v>100</v>
      </c>
    </row>
    <row r="135" s="8" customFormat="true" ht="216.75" hidden="false" customHeight="false" outlineLevel="0" collapsed="false">
      <c r="A135" s="6" t="s">
        <v>81</v>
      </c>
      <c r="B135" s="6" t="s">
        <v>82</v>
      </c>
      <c r="C135" s="6" t="s">
        <v>28</v>
      </c>
      <c r="D135" s="6" t="s">
        <v>98</v>
      </c>
      <c r="E135" s="7" t="n">
        <v>42</v>
      </c>
      <c r="F135" s="7" t="n">
        <v>630</v>
      </c>
    </row>
    <row r="136" s="8" customFormat="true" ht="25.5" hidden="false" customHeight="false" outlineLevel="0" collapsed="false">
      <c r="A136" s="6" t="s">
        <v>81</v>
      </c>
      <c r="B136" s="6" t="s">
        <v>82</v>
      </c>
      <c r="C136" s="6" t="s">
        <v>28</v>
      </c>
      <c r="D136" s="6" t="s">
        <v>49</v>
      </c>
      <c r="E136" s="7" t="n">
        <v>26</v>
      </c>
      <c r="F136" s="7" t="n">
        <v>260</v>
      </c>
    </row>
    <row r="137" s="8" customFormat="true" ht="25.5" hidden="false" customHeight="false" outlineLevel="0" collapsed="false">
      <c r="A137" s="6" t="s">
        <v>81</v>
      </c>
      <c r="B137" s="6" t="s">
        <v>82</v>
      </c>
      <c r="C137" s="6" t="s">
        <v>28</v>
      </c>
      <c r="D137" s="6" t="s">
        <v>30</v>
      </c>
      <c r="E137" s="7" t="n">
        <v>161</v>
      </c>
      <c r="F137" s="7" t="n">
        <v>1610</v>
      </c>
    </row>
    <row r="138" s="8" customFormat="true" ht="63.75" hidden="false" customHeight="false" outlineLevel="0" collapsed="false">
      <c r="A138" s="6" t="s">
        <v>81</v>
      </c>
      <c r="B138" s="6" t="s">
        <v>82</v>
      </c>
      <c r="C138" s="6" t="s">
        <v>31</v>
      </c>
      <c r="D138" s="6" t="s">
        <v>33</v>
      </c>
      <c r="E138" s="7" t="n">
        <v>5</v>
      </c>
      <c r="F138" s="7" t="n">
        <v>20</v>
      </c>
    </row>
    <row r="139" s="8" customFormat="true" ht="76.5" hidden="false" customHeight="false" outlineLevel="0" collapsed="false">
      <c r="A139" s="6" t="s">
        <v>81</v>
      </c>
      <c r="B139" s="6" t="s">
        <v>82</v>
      </c>
      <c r="C139" s="6" t="s">
        <v>31</v>
      </c>
      <c r="D139" s="6" t="s">
        <v>77</v>
      </c>
      <c r="E139" s="7" t="n">
        <v>55</v>
      </c>
      <c r="F139" s="7" t="n">
        <v>550</v>
      </c>
    </row>
    <row r="140" s="8" customFormat="true" ht="63.75" hidden="false" customHeight="false" outlineLevel="0" collapsed="false">
      <c r="A140" s="6" t="s">
        <v>81</v>
      </c>
      <c r="B140" s="6" t="s">
        <v>82</v>
      </c>
      <c r="C140" s="6" t="s">
        <v>31</v>
      </c>
      <c r="D140" s="6" t="s">
        <v>35</v>
      </c>
      <c r="E140" s="7" t="n">
        <v>140</v>
      </c>
      <c r="F140" s="7" t="n">
        <v>560</v>
      </c>
    </row>
    <row r="141" s="8" customFormat="true" ht="114.75" hidden="false" customHeight="false" outlineLevel="0" collapsed="false">
      <c r="A141" s="6" t="s">
        <v>81</v>
      </c>
      <c r="B141" s="6" t="s">
        <v>82</v>
      </c>
      <c r="C141" s="6" t="s">
        <v>99</v>
      </c>
      <c r="D141" s="6" t="s">
        <v>100</v>
      </c>
      <c r="E141" s="7" t="n">
        <v>5</v>
      </c>
      <c r="F141" s="7" t="n">
        <v>100</v>
      </c>
    </row>
    <row r="142" s="8" customFormat="true" ht="127.5" hidden="false" customHeight="false" outlineLevel="0" collapsed="false">
      <c r="A142" s="6" t="s">
        <v>81</v>
      </c>
      <c r="B142" s="6" t="s">
        <v>82</v>
      </c>
      <c r="C142" s="6" t="s">
        <v>99</v>
      </c>
      <c r="D142" s="6" t="s">
        <v>101</v>
      </c>
      <c r="E142" s="7" t="n">
        <v>15</v>
      </c>
      <c r="F142" s="7" t="n">
        <v>300</v>
      </c>
    </row>
    <row r="143" s="8" customFormat="true" ht="102" hidden="false" customHeight="false" outlineLevel="0" collapsed="false">
      <c r="A143" s="6" t="s">
        <v>81</v>
      </c>
      <c r="B143" s="6" t="s">
        <v>82</v>
      </c>
      <c r="C143" s="6" t="s">
        <v>102</v>
      </c>
      <c r="D143" s="6" t="s">
        <v>103</v>
      </c>
      <c r="E143" s="7" t="n">
        <v>2</v>
      </c>
      <c r="F143" s="7" t="n">
        <v>14</v>
      </c>
    </row>
    <row r="144" s="8" customFormat="true" ht="51" hidden="false" customHeight="false" outlineLevel="0" collapsed="false">
      <c r="A144" s="6" t="s">
        <v>81</v>
      </c>
      <c r="B144" s="6" t="s">
        <v>82</v>
      </c>
      <c r="C144" s="6" t="s">
        <v>104</v>
      </c>
      <c r="D144" s="6" t="s">
        <v>105</v>
      </c>
      <c r="E144" s="7" t="n">
        <v>3</v>
      </c>
      <c r="F144" s="7" t="n">
        <v>21</v>
      </c>
    </row>
    <row r="145" s="8" customFormat="true" ht="38.25" hidden="false" customHeight="false" outlineLevel="0" collapsed="false">
      <c r="A145" s="6" t="s">
        <v>81</v>
      </c>
      <c r="B145" s="6" t="s">
        <v>82</v>
      </c>
      <c r="C145" s="6" t="s">
        <v>36</v>
      </c>
      <c r="D145" s="6" t="s">
        <v>37</v>
      </c>
      <c r="E145" s="7" t="n">
        <v>280</v>
      </c>
      <c r="F145" s="7" t="n">
        <v>2240</v>
      </c>
    </row>
    <row r="146" s="8" customFormat="true" ht="38.25" hidden="false" customHeight="false" outlineLevel="0" collapsed="false">
      <c r="A146" s="6" t="s">
        <v>81</v>
      </c>
      <c r="B146" s="6" t="s">
        <v>82</v>
      </c>
      <c r="C146" s="6" t="s">
        <v>36</v>
      </c>
      <c r="D146" s="6" t="s">
        <v>38</v>
      </c>
      <c r="E146" s="7" t="n">
        <v>116</v>
      </c>
      <c r="F146" s="7" t="n">
        <v>928</v>
      </c>
    </row>
    <row r="147" s="8" customFormat="true" ht="38.25" hidden="false" customHeight="false" outlineLevel="0" collapsed="false">
      <c r="A147" s="6" t="s">
        <v>81</v>
      </c>
      <c r="B147" s="6" t="s">
        <v>82</v>
      </c>
      <c r="C147" s="6" t="s">
        <v>36</v>
      </c>
      <c r="D147" s="6" t="s">
        <v>39</v>
      </c>
      <c r="E147" s="7" t="n">
        <v>56</v>
      </c>
      <c r="F147" s="7" t="n">
        <v>504</v>
      </c>
    </row>
    <row r="148" s="8" customFormat="true" ht="38.25" hidden="false" customHeight="false" outlineLevel="0" collapsed="false">
      <c r="A148" s="6" t="s">
        <v>81</v>
      </c>
      <c r="B148" s="6" t="s">
        <v>82</v>
      </c>
      <c r="C148" s="6" t="s">
        <v>36</v>
      </c>
      <c r="D148" s="6" t="s">
        <v>40</v>
      </c>
      <c r="E148" s="7" t="n">
        <v>271</v>
      </c>
      <c r="F148" s="7" t="n">
        <v>2168</v>
      </c>
    </row>
    <row r="149" s="8" customFormat="true" ht="38.25" hidden="false" customHeight="false" outlineLevel="0" collapsed="false">
      <c r="A149" s="6" t="s">
        <v>81</v>
      </c>
      <c r="B149" s="6" t="s">
        <v>82</v>
      </c>
      <c r="C149" s="6" t="s">
        <v>36</v>
      </c>
      <c r="D149" s="6" t="s">
        <v>41</v>
      </c>
      <c r="E149" s="7" t="n">
        <v>62</v>
      </c>
      <c r="F149" s="7" t="n">
        <v>464</v>
      </c>
    </row>
    <row r="150" s="8" customFormat="true" ht="38.25" hidden="false" customHeight="false" outlineLevel="0" collapsed="false">
      <c r="A150" s="6" t="s">
        <v>81</v>
      </c>
      <c r="B150" s="6" t="s">
        <v>82</v>
      </c>
      <c r="C150" s="6" t="s">
        <v>36</v>
      </c>
      <c r="D150" s="6" t="s">
        <v>42</v>
      </c>
      <c r="E150" s="7" t="n">
        <v>21</v>
      </c>
      <c r="F150" s="7" t="n">
        <v>189</v>
      </c>
    </row>
    <row r="151" customFormat="false" ht="12.75" hidden="false" customHeight="false" outlineLevel="0" collapsed="false">
      <c r="A151" s="9" t="s">
        <v>81</v>
      </c>
      <c r="B151" s="9" t="s">
        <v>82</v>
      </c>
      <c r="C151" s="9"/>
      <c r="D151" s="9"/>
      <c r="E151" s="10" t="n">
        <v>2275</v>
      </c>
      <c r="F151" s="10" t="n">
        <v>20695</v>
      </c>
    </row>
    <row r="152" s="8" customFormat="true" ht="89.25" hidden="false" customHeight="false" outlineLevel="0" collapsed="false">
      <c r="A152" s="6" t="s">
        <v>81</v>
      </c>
      <c r="B152" s="6" t="s">
        <v>106</v>
      </c>
      <c r="C152" s="6" t="s">
        <v>15</v>
      </c>
      <c r="D152" s="6" t="s">
        <v>16</v>
      </c>
      <c r="E152" s="7" t="n">
        <v>14</v>
      </c>
      <c r="F152" s="7" t="n">
        <v>130</v>
      </c>
    </row>
    <row r="153" s="8" customFormat="true" ht="102" hidden="false" customHeight="false" outlineLevel="0" collapsed="false">
      <c r="A153" s="6" t="s">
        <v>81</v>
      </c>
      <c r="B153" s="6" t="s">
        <v>106</v>
      </c>
      <c r="C153" s="6" t="s">
        <v>15</v>
      </c>
      <c r="D153" s="6" t="s">
        <v>17</v>
      </c>
      <c r="E153" s="7" t="n">
        <v>23</v>
      </c>
      <c r="F153" s="7" t="n">
        <v>211</v>
      </c>
    </row>
    <row r="154" s="8" customFormat="true" ht="89.25" hidden="false" customHeight="false" outlineLevel="0" collapsed="false">
      <c r="A154" s="6" t="s">
        <v>81</v>
      </c>
      <c r="B154" s="6" t="s">
        <v>106</v>
      </c>
      <c r="C154" s="6" t="s">
        <v>15</v>
      </c>
      <c r="D154" s="6" t="s">
        <v>107</v>
      </c>
      <c r="E154" s="7" t="n">
        <v>11</v>
      </c>
      <c r="F154" s="7" t="n">
        <v>104</v>
      </c>
    </row>
    <row r="155" s="8" customFormat="true" ht="114.75" hidden="false" customHeight="false" outlineLevel="0" collapsed="false">
      <c r="A155" s="6" t="s">
        <v>81</v>
      </c>
      <c r="B155" s="6" t="s">
        <v>106</v>
      </c>
      <c r="C155" s="6" t="s">
        <v>15</v>
      </c>
      <c r="D155" s="6" t="s">
        <v>18</v>
      </c>
      <c r="E155" s="7" t="n">
        <v>17</v>
      </c>
      <c r="F155" s="7" t="n">
        <v>155</v>
      </c>
    </row>
    <row r="156" s="8" customFormat="true" ht="127.5" hidden="false" customHeight="false" outlineLevel="0" collapsed="false">
      <c r="A156" s="6" t="s">
        <v>81</v>
      </c>
      <c r="B156" s="6" t="s">
        <v>106</v>
      </c>
      <c r="C156" s="6" t="s">
        <v>15</v>
      </c>
      <c r="D156" s="6" t="s">
        <v>96</v>
      </c>
      <c r="E156" s="7" t="n">
        <v>2</v>
      </c>
      <c r="F156" s="7" t="n">
        <v>20</v>
      </c>
    </row>
    <row r="157" s="8" customFormat="true" ht="242.25" hidden="false" customHeight="false" outlineLevel="0" collapsed="false">
      <c r="A157" s="6" t="s">
        <v>81</v>
      </c>
      <c r="B157" s="6" t="s">
        <v>106</v>
      </c>
      <c r="C157" s="6" t="s">
        <v>108</v>
      </c>
      <c r="D157" s="6" t="s">
        <v>109</v>
      </c>
      <c r="E157" s="7" t="n">
        <v>265</v>
      </c>
      <c r="F157" s="7" t="n">
        <v>1465</v>
      </c>
    </row>
    <row r="158" s="8" customFormat="true" ht="255" hidden="false" customHeight="false" outlineLevel="0" collapsed="false">
      <c r="A158" s="6" t="s">
        <v>81</v>
      </c>
      <c r="B158" s="6" t="s">
        <v>106</v>
      </c>
      <c r="C158" s="6" t="s">
        <v>108</v>
      </c>
      <c r="D158" s="6" t="s">
        <v>110</v>
      </c>
      <c r="E158" s="7" t="n">
        <v>35</v>
      </c>
      <c r="F158" s="7" t="n">
        <v>205</v>
      </c>
    </row>
    <row r="159" customFormat="false" ht="12.75" hidden="false" customHeight="false" outlineLevel="0" collapsed="false">
      <c r="A159" s="9" t="s">
        <v>81</v>
      </c>
      <c r="B159" s="9" t="s">
        <v>106</v>
      </c>
      <c r="C159" s="9"/>
      <c r="D159" s="9"/>
      <c r="E159" s="10" t="n">
        <v>367</v>
      </c>
      <c r="F159" s="10" t="n">
        <v>2290</v>
      </c>
    </row>
    <row r="160" s="8" customFormat="true" ht="293.25" hidden="false" customHeight="false" outlineLevel="0" collapsed="false">
      <c r="A160" s="6" t="s">
        <v>81</v>
      </c>
      <c r="B160" s="6" t="s">
        <v>111</v>
      </c>
      <c r="C160" s="6" t="s">
        <v>112</v>
      </c>
      <c r="D160" s="6" t="s">
        <v>113</v>
      </c>
      <c r="E160" s="7" t="n">
        <v>35</v>
      </c>
      <c r="F160" s="7" t="n">
        <v>770</v>
      </c>
    </row>
    <row r="161" s="8" customFormat="true" ht="293.25" hidden="false" customHeight="false" outlineLevel="0" collapsed="false">
      <c r="A161" s="6" t="s">
        <v>81</v>
      </c>
      <c r="B161" s="6" t="s">
        <v>111</v>
      </c>
      <c r="C161" s="6" t="s">
        <v>112</v>
      </c>
      <c r="D161" s="6" t="s">
        <v>114</v>
      </c>
      <c r="E161" s="7" t="n">
        <v>15</v>
      </c>
      <c r="F161" s="7" t="n">
        <v>375</v>
      </c>
    </row>
    <row r="162" s="8" customFormat="true" ht="293.25" hidden="false" customHeight="false" outlineLevel="0" collapsed="false">
      <c r="A162" s="6" t="s">
        <v>81</v>
      </c>
      <c r="B162" s="6" t="s">
        <v>111</v>
      </c>
      <c r="C162" s="6" t="s">
        <v>115</v>
      </c>
      <c r="D162" s="6" t="s">
        <v>116</v>
      </c>
      <c r="E162" s="7" t="n">
        <v>5</v>
      </c>
      <c r="F162" s="7" t="n">
        <v>95</v>
      </c>
    </row>
    <row r="163" s="8" customFormat="true" ht="293.25" hidden="false" customHeight="false" outlineLevel="0" collapsed="false">
      <c r="A163" s="6" t="s">
        <v>81</v>
      </c>
      <c r="B163" s="6" t="s">
        <v>111</v>
      </c>
      <c r="C163" s="6" t="s">
        <v>115</v>
      </c>
      <c r="D163" s="6" t="s">
        <v>117</v>
      </c>
      <c r="E163" s="7" t="n">
        <v>5</v>
      </c>
      <c r="F163" s="7" t="n">
        <v>125</v>
      </c>
    </row>
    <row r="164" s="8" customFormat="true" ht="102" hidden="false" customHeight="false" outlineLevel="0" collapsed="false">
      <c r="A164" s="6" t="s">
        <v>81</v>
      </c>
      <c r="B164" s="6" t="s">
        <v>111</v>
      </c>
      <c r="C164" s="6" t="s">
        <v>15</v>
      </c>
      <c r="D164" s="6" t="s">
        <v>17</v>
      </c>
      <c r="E164" s="7" t="n">
        <v>10</v>
      </c>
      <c r="F164" s="7" t="n">
        <v>40</v>
      </c>
    </row>
    <row r="165" s="8" customFormat="true" ht="204" hidden="false" customHeight="false" outlineLevel="0" collapsed="false">
      <c r="A165" s="6" t="s">
        <v>81</v>
      </c>
      <c r="B165" s="6" t="s">
        <v>111</v>
      </c>
      <c r="C165" s="6" t="s">
        <v>28</v>
      </c>
      <c r="D165" s="6" t="s">
        <v>29</v>
      </c>
      <c r="E165" s="7" t="n">
        <v>45</v>
      </c>
      <c r="F165" s="7" t="n">
        <v>788</v>
      </c>
    </row>
    <row r="166" customFormat="false" ht="12.75" hidden="false" customHeight="false" outlineLevel="0" collapsed="false">
      <c r="A166" s="9" t="s">
        <v>81</v>
      </c>
      <c r="B166" s="9" t="s">
        <v>111</v>
      </c>
      <c r="C166" s="9"/>
      <c r="D166" s="9"/>
      <c r="E166" s="10" t="n">
        <v>115</v>
      </c>
      <c r="F166" s="10" t="n">
        <v>2193</v>
      </c>
    </row>
    <row r="167" s="8" customFormat="true" ht="204" hidden="false" customHeight="false" outlineLevel="0" collapsed="false">
      <c r="A167" s="6" t="s">
        <v>81</v>
      </c>
      <c r="B167" s="6" t="s">
        <v>118</v>
      </c>
      <c r="C167" s="6" t="s">
        <v>28</v>
      </c>
      <c r="D167" s="6" t="s">
        <v>29</v>
      </c>
      <c r="E167" s="7" t="n">
        <v>20</v>
      </c>
      <c r="F167" s="7" t="n">
        <v>224</v>
      </c>
    </row>
    <row r="168" s="8" customFormat="true" ht="25.5" hidden="false" customHeight="false" outlineLevel="0" collapsed="false">
      <c r="A168" s="6" t="s">
        <v>81</v>
      </c>
      <c r="B168" s="6" t="s">
        <v>118</v>
      </c>
      <c r="C168" s="6" t="s">
        <v>28</v>
      </c>
      <c r="D168" s="6" t="s">
        <v>49</v>
      </c>
      <c r="E168" s="7" t="n">
        <v>20</v>
      </c>
      <c r="F168" s="7" t="n">
        <v>224</v>
      </c>
    </row>
    <row r="169" s="8" customFormat="true" ht="25.5" hidden="false" customHeight="false" outlineLevel="0" collapsed="false">
      <c r="A169" s="6" t="s">
        <v>81</v>
      </c>
      <c r="B169" s="6" t="s">
        <v>118</v>
      </c>
      <c r="C169" s="6" t="s">
        <v>28</v>
      </c>
      <c r="D169" s="6" t="s">
        <v>30</v>
      </c>
      <c r="E169" s="7" t="n">
        <v>110</v>
      </c>
      <c r="F169" s="7" t="n">
        <v>1232</v>
      </c>
    </row>
    <row r="170" s="8" customFormat="true" ht="204" hidden="false" customHeight="false" outlineLevel="0" collapsed="false">
      <c r="A170" s="6" t="s">
        <v>81</v>
      </c>
      <c r="B170" s="6" t="s">
        <v>118</v>
      </c>
      <c r="C170" s="6" t="s">
        <v>119</v>
      </c>
      <c r="D170" s="6" t="s">
        <v>120</v>
      </c>
      <c r="E170" s="7" t="n">
        <v>28</v>
      </c>
      <c r="F170" s="7" t="n">
        <v>280</v>
      </c>
    </row>
    <row r="171" s="8" customFormat="true" ht="153" hidden="false" customHeight="false" outlineLevel="0" collapsed="false">
      <c r="A171" s="6" t="s">
        <v>81</v>
      </c>
      <c r="B171" s="6" t="s">
        <v>118</v>
      </c>
      <c r="C171" s="6" t="s">
        <v>119</v>
      </c>
      <c r="D171" s="6" t="s">
        <v>121</v>
      </c>
      <c r="E171" s="7" t="n">
        <v>4</v>
      </c>
      <c r="F171" s="7" t="n">
        <v>50</v>
      </c>
    </row>
    <row r="172" customFormat="false" ht="12.75" hidden="false" customHeight="false" outlineLevel="0" collapsed="false">
      <c r="A172" s="9" t="s">
        <v>81</v>
      </c>
      <c r="B172" s="9" t="s">
        <v>118</v>
      </c>
      <c r="C172" s="9"/>
      <c r="D172" s="9"/>
      <c r="E172" s="10" t="n">
        <v>182</v>
      </c>
      <c r="F172" s="10" t="n">
        <v>2010</v>
      </c>
    </row>
    <row r="173" s="8" customFormat="true" ht="127.5" hidden="false" customHeight="false" outlineLevel="0" collapsed="false">
      <c r="A173" s="6" t="s">
        <v>81</v>
      </c>
      <c r="B173" s="6" t="s">
        <v>122</v>
      </c>
      <c r="C173" s="6" t="s">
        <v>123</v>
      </c>
      <c r="D173" s="6" t="s">
        <v>124</v>
      </c>
      <c r="E173" s="7" t="n">
        <v>10</v>
      </c>
      <c r="F173" s="7" t="n">
        <v>270</v>
      </c>
    </row>
    <row r="174" s="8" customFormat="true" ht="114.75" hidden="false" customHeight="false" outlineLevel="0" collapsed="false">
      <c r="A174" s="6" t="s">
        <v>81</v>
      </c>
      <c r="B174" s="6" t="s">
        <v>122</v>
      </c>
      <c r="C174" s="6" t="s">
        <v>123</v>
      </c>
      <c r="D174" s="6" t="s">
        <v>125</v>
      </c>
      <c r="E174" s="7" t="n">
        <v>2</v>
      </c>
      <c r="F174" s="7" t="n">
        <v>30</v>
      </c>
    </row>
    <row r="175" customFormat="false" ht="12.75" hidden="false" customHeight="false" outlineLevel="0" collapsed="false">
      <c r="A175" s="9" t="s">
        <v>81</v>
      </c>
      <c r="B175" s="9" t="s">
        <v>122</v>
      </c>
      <c r="C175" s="9"/>
      <c r="D175" s="9"/>
      <c r="E175" s="10" t="n">
        <v>12</v>
      </c>
      <c r="F175" s="10" t="n">
        <v>300</v>
      </c>
    </row>
    <row r="176" s="8" customFormat="true" ht="255" hidden="false" customHeight="false" outlineLevel="0" collapsed="false">
      <c r="A176" s="6" t="s">
        <v>81</v>
      </c>
      <c r="B176" s="6" t="s">
        <v>126</v>
      </c>
      <c r="C176" s="6" t="s">
        <v>51</v>
      </c>
      <c r="D176" s="6" t="s">
        <v>52</v>
      </c>
      <c r="E176" s="7" t="n">
        <v>123</v>
      </c>
      <c r="F176" s="7" t="n">
        <v>2114</v>
      </c>
    </row>
    <row r="177" s="8" customFormat="true" ht="242.25" hidden="false" customHeight="false" outlineLevel="0" collapsed="false">
      <c r="A177" s="6" t="s">
        <v>81</v>
      </c>
      <c r="B177" s="6" t="s">
        <v>126</v>
      </c>
      <c r="C177" s="6" t="s">
        <v>51</v>
      </c>
      <c r="D177" s="6" t="s">
        <v>53</v>
      </c>
      <c r="E177" s="7" t="n">
        <v>35</v>
      </c>
      <c r="F177" s="7" t="n">
        <v>730</v>
      </c>
    </row>
    <row r="178" customFormat="false" ht="12.75" hidden="false" customHeight="false" outlineLevel="0" collapsed="false">
      <c r="A178" s="9" t="s">
        <v>81</v>
      </c>
      <c r="B178" s="9" t="s">
        <v>126</v>
      </c>
      <c r="C178" s="9"/>
      <c r="D178" s="9"/>
      <c r="E178" s="10" t="n">
        <v>158</v>
      </c>
      <c r="F178" s="10" t="n">
        <v>2844</v>
      </c>
    </row>
    <row r="179" s="8" customFormat="true" ht="102" hidden="false" customHeight="false" outlineLevel="0" collapsed="false">
      <c r="A179" s="6" t="s">
        <v>81</v>
      </c>
      <c r="B179" s="6" t="s">
        <v>127</v>
      </c>
      <c r="C179" s="6" t="s">
        <v>83</v>
      </c>
      <c r="D179" s="6" t="s">
        <v>128</v>
      </c>
      <c r="E179" s="7" t="n">
        <v>1</v>
      </c>
      <c r="F179" s="7" t="n">
        <v>14</v>
      </c>
    </row>
    <row r="180" s="8" customFormat="true" ht="114.75" hidden="false" customHeight="false" outlineLevel="0" collapsed="false">
      <c r="A180" s="6" t="s">
        <v>81</v>
      </c>
      <c r="B180" s="6" t="s">
        <v>127</v>
      </c>
      <c r="C180" s="6" t="s">
        <v>83</v>
      </c>
      <c r="D180" s="6" t="s">
        <v>129</v>
      </c>
      <c r="E180" s="7"/>
      <c r="F180" s="7"/>
    </row>
    <row r="181" s="8" customFormat="true" ht="127.5" hidden="false" customHeight="false" outlineLevel="0" collapsed="false">
      <c r="A181" s="6" t="s">
        <v>81</v>
      </c>
      <c r="B181" s="6" t="s">
        <v>127</v>
      </c>
      <c r="C181" s="6" t="s">
        <v>83</v>
      </c>
      <c r="D181" s="6" t="s">
        <v>130</v>
      </c>
      <c r="E181" s="7" t="n">
        <v>3</v>
      </c>
      <c r="F181" s="7" t="n">
        <v>41</v>
      </c>
    </row>
    <row r="182" s="8" customFormat="true" ht="114.75" hidden="false" customHeight="false" outlineLevel="0" collapsed="false">
      <c r="A182" s="6" t="s">
        <v>81</v>
      </c>
      <c r="B182" s="6" t="s">
        <v>127</v>
      </c>
      <c r="C182" s="6" t="s">
        <v>83</v>
      </c>
      <c r="D182" s="6" t="s">
        <v>86</v>
      </c>
      <c r="E182" s="7" t="n">
        <v>16</v>
      </c>
      <c r="F182" s="7" t="n">
        <v>208</v>
      </c>
    </row>
    <row r="183" s="8" customFormat="true" ht="127.5" hidden="false" customHeight="false" outlineLevel="0" collapsed="false">
      <c r="A183" s="6" t="s">
        <v>81</v>
      </c>
      <c r="B183" s="6" t="s">
        <v>127</v>
      </c>
      <c r="C183" s="6" t="s">
        <v>83</v>
      </c>
      <c r="D183" s="6" t="s">
        <v>131</v>
      </c>
      <c r="E183" s="7" t="n">
        <v>2</v>
      </c>
      <c r="F183" s="7" t="n">
        <v>27</v>
      </c>
    </row>
    <row r="184" s="8" customFormat="true" ht="140.25" hidden="false" customHeight="false" outlineLevel="0" collapsed="false">
      <c r="A184" s="6" t="s">
        <v>81</v>
      </c>
      <c r="B184" s="6" t="s">
        <v>127</v>
      </c>
      <c r="C184" s="6" t="s">
        <v>83</v>
      </c>
      <c r="D184" s="6" t="s">
        <v>132</v>
      </c>
      <c r="E184" s="7" t="n">
        <v>3</v>
      </c>
      <c r="F184" s="7" t="n">
        <v>39</v>
      </c>
    </row>
    <row r="185" s="8" customFormat="true" ht="140.25" hidden="false" customHeight="false" outlineLevel="0" collapsed="false">
      <c r="A185" s="6" t="s">
        <v>81</v>
      </c>
      <c r="B185" s="6" t="s">
        <v>127</v>
      </c>
      <c r="C185" s="6" t="s">
        <v>83</v>
      </c>
      <c r="D185" s="6" t="s">
        <v>87</v>
      </c>
      <c r="E185" s="7" t="n">
        <v>6</v>
      </c>
      <c r="F185" s="7" t="n">
        <v>84</v>
      </c>
    </row>
    <row r="186" s="8" customFormat="true" ht="102" hidden="false" customHeight="false" outlineLevel="0" collapsed="false">
      <c r="A186" s="6" t="s">
        <v>81</v>
      </c>
      <c r="B186" s="6" t="s">
        <v>127</v>
      </c>
      <c r="C186" s="6" t="s">
        <v>44</v>
      </c>
      <c r="D186" s="6" t="s">
        <v>133</v>
      </c>
      <c r="E186" s="7" t="n">
        <v>12</v>
      </c>
      <c r="F186" s="7" t="n">
        <v>152</v>
      </c>
    </row>
    <row r="187" s="8" customFormat="true" ht="102" hidden="false" customHeight="false" outlineLevel="0" collapsed="false">
      <c r="A187" s="6" t="s">
        <v>81</v>
      </c>
      <c r="B187" s="6" t="s">
        <v>127</v>
      </c>
      <c r="C187" s="6" t="s">
        <v>44</v>
      </c>
      <c r="D187" s="6" t="s">
        <v>134</v>
      </c>
      <c r="E187" s="7" t="n">
        <v>1</v>
      </c>
      <c r="F187" s="7" t="n">
        <v>10</v>
      </c>
    </row>
    <row r="188" s="8" customFormat="true" ht="114.75" hidden="false" customHeight="false" outlineLevel="0" collapsed="false">
      <c r="A188" s="6" t="s">
        <v>81</v>
      </c>
      <c r="B188" s="6" t="s">
        <v>127</v>
      </c>
      <c r="C188" s="6" t="s">
        <v>44</v>
      </c>
      <c r="D188" s="6" t="s">
        <v>135</v>
      </c>
      <c r="E188" s="7" t="n">
        <v>8</v>
      </c>
      <c r="F188" s="7" t="n">
        <v>88</v>
      </c>
    </row>
    <row r="189" s="8" customFormat="true" ht="114.75" hidden="false" customHeight="false" outlineLevel="0" collapsed="false">
      <c r="A189" s="6" t="s">
        <v>81</v>
      </c>
      <c r="B189" s="6" t="s">
        <v>127</v>
      </c>
      <c r="C189" s="6" t="s">
        <v>44</v>
      </c>
      <c r="D189" s="6" t="s">
        <v>136</v>
      </c>
      <c r="E189" s="7" t="n">
        <v>1</v>
      </c>
      <c r="F189" s="7" t="n">
        <v>10</v>
      </c>
    </row>
    <row r="190" s="8" customFormat="true" ht="102" hidden="false" customHeight="false" outlineLevel="0" collapsed="false">
      <c r="A190" s="6" t="s">
        <v>81</v>
      </c>
      <c r="B190" s="6" t="s">
        <v>127</v>
      </c>
      <c r="C190" s="6" t="s">
        <v>44</v>
      </c>
      <c r="D190" s="6" t="s">
        <v>137</v>
      </c>
      <c r="E190" s="7" t="n">
        <v>1</v>
      </c>
      <c r="F190" s="7" t="n">
        <v>10</v>
      </c>
    </row>
    <row r="191" s="8" customFormat="true" ht="127.5" hidden="false" customHeight="false" outlineLevel="0" collapsed="false">
      <c r="A191" s="6" t="s">
        <v>81</v>
      </c>
      <c r="B191" s="6" t="s">
        <v>127</v>
      </c>
      <c r="C191" s="6" t="s">
        <v>44</v>
      </c>
      <c r="D191" s="6" t="s">
        <v>138</v>
      </c>
      <c r="E191" s="7" t="n">
        <v>1</v>
      </c>
      <c r="F191" s="7" t="n">
        <v>14</v>
      </c>
    </row>
    <row r="192" s="8" customFormat="true" ht="127.5" hidden="false" customHeight="false" outlineLevel="0" collapsed="false">
      <c r="A192" s="6" t="s">
        <v>81</v>
      </c>
      <c r="B192" s="6" t="s">
        <v>127</v>
      </c>
      <c r="C192" s="6" t="s">
        <v>44</v>
      </c>
      <c r="D192" s="6" t="s">
        <v>55</v>
      </c>
      <c r="E192" s="7" t="n">
        <v>4</v>
      </c>
      <c r="F192" s="7" t="n">
        <v>56</v>
      </c>
    </row>
    <row r="193" s="8" customFormat="true" ht="140.25" hidden="false" customHeight="false" outlineLevel="0" collapsed="false">
      <c r="A193" s="6" t="s">
        <v>81</v>
      </c>
      <c r="B193" s="6" t="s">
        <v>127</v>
      </c>
      <c r="C193" s="6" t="s">
        <v>44</v>
      </c>
      <c r="D193" s="6" t="s">
        <v>56</v>
      </c>
      <c r="E193" s="7" t="n">
        <v>8</v>
      </c>
      <c r="F193" s="7" t="n">
        <v>112</v>
      </c>
    </row>
    <row r="194" s="8" customFormat="true" ht="140.25" hidden="false" customHeight="false" outlineLevel="0" collapsed="false">
      <c r="A194" s="6" t="s">
        <v>81</v>
      </c>
      <c r="B194" s="6" t="s">
        <v>127</v>
      </c>
      <c r="C194" s="6" t="s">
        <v>44</v>
      </c>
      <c r="D194" s="6" t="s">
        <v>139</v>
      </c>
      <c r="E194" s="7" t="n">
        <v>1</v>
      </c>
      <c r="F194" s="7" t="n">
        <v>14</v>
      </c>
    </row>
    <row r="195" s="8" customFormat="true" ht="127.5" hidden="false" customHeight="false" outlineLevel="0" collapsed="false">
      <c r="A195" s="6" t="s">
        <v>81</v>
      </c>
      <c r="B195" s="6" t="s">
        <v>127</v>
      </c>
      <c r="C195" s="6" t="s">
        <v>44</v>
      </c>
      <c r="D195" s="6" t="s">
        <v>57</v>
      </c>
      <c r="E195" s="7" t="n">
        <v>5</v>
      </c>
      <c r="F195" s="7" t="n">
        <v>72</v>
      </c>
    </row>
    <row r="196" s="8" customFormat="true" ht="140.25" hidden="false" customHeight="false" outlineLevel="0" collapsed="false">
      <c r="A196" s="6" t="s">
        <v>81</v>
      </c>
      <c r="B196" s="6" t="s">
        <v>127</v>
      </c>
      <c r="C196" s="6" t="s">
        <v>44</v>
      </c>
      <c r="D196" s="6" t="s">
        <v>58</v>
      </c>
      <c r="E196" s="7" t="n">
        <v>2</v>
      </c>
      <c r="F196" s="7" t="n">
        <v>24</v>
      </c>
    </row>
    <row r="197" s="8" customFormat="true" ht="127.5" hidden="false" customHeight="false" outlineLevel="0" collapsed="false">
      <c r="A197" s="6" t="s">
        <v>81</v>
      </c>
      <c r="B197" s="6" t="s">
        <v>127</v>
      </c>
      <c r="C197" s="6" t="s">
        <v>44</v>
      </c>
      <c r="D197" s="6" t="s">
        <v>140</v>
      </c>
      <c r="E197" s="7" t="n">
        <v>1</v>
      </c>
      <c r="F197" s="7" t="n">
        <v>14</v>
      </c>
    </row>
    <row r="198" s="8" customFormat="true" ht="127.5" hidden="false" customHeight="false" outlineLevel="0" collapsed="false">
      <c r="A198" s="6" t="s">
        <v>81</v>
      </c>
      <c r="B198" s="6" t="s">
        <v>127</v>
      </c>
      <c r="C198" s="6" t="s">
        <v>44</v>
      </c>
      <c r="D198" s="6" t="s">
        <v>62</v>
      </c>
      <c r="E198" s="7" t="n">
        <v>1</v>
      </c>
      <c r="F198" s="7" t="n">
        <v>14</v>
      </c>
    </row>
    <row r="199" s="8" customFormat="true" ht="140.25" hidden="false" customHeight="false" outlineLevel="0" collapsed="false">
      <c r="A199" s="6" t="s">
        <v>81</v>
      </c>
      <c r="B199" s="6" t="s">
        <v>127</v>
      </c>
      <c r="C199" s="6" t="s">
        <v>44</v>
      </c>
      <c r="D199" s="6" t="s">
        <v>63</v>
      </c>
      <c r="E199" s="7" t="n">
        <v>1</v>
      </c>
      <c r="F199" s="7" t="n">
        <v>14</v>
      </c>
    </row>
    <row r="200" s="8" customFormat="true" ht="127.5" hidden="false" customHeight="false" outlineLevel="0" collapsed="false">
      <c r="A200" s="6" t="s">
        <v>81</v>
      </c>
      <c r="B200" s="6" t="s">
        <v>127</v>
      </c>
      <c r="C200" s="6" t="s">
        <v>44</v>
      </c>
      <c r="D200" s="6" t="s">
        <v>73</v>
      </c>
      <c r="E200" s="7" t="n">
        <v>2</v>
      </c>
      <c r="F200" s="7" t="n">
        <v>30</v>
      </c>
    </row>
    <row r="201" s="8" customFormat="true" ht="140.25" hidden="false" customHeight="false" outlineLevel="0" collapsed="false">
      <c r="A201" s="6" t="s">
        <v>81</v>
      </c>
      <c r="B201" s="6" t="s">
        <v>127</v>
      </c>
      <c r="C201" s="6" t="s">
        <v>44</v>
      </c>
      <c r="D201" s="6" t="s">
        <v>141</v>
      </c>
      <c r="E201" s="7" t="n">
        <v>1</v>
      </c>
      <c r="F201" s="7" t="n">
        <v>14</v>
      </c>
    </row>
    <row r="202" s="8" customFormat="true" ht="153" hidden="false" customHeight="false" outlineLevel="0" collapsed="false">
      <c r="A202" s="6" t="s">
        <v>81</v>
      </c>
      <c r="B202" s="6" t="s">
        <v>127</v>
      </c>
      <c r="C202" s="6" t="s">
        <v>44</v>
      </c>
      <c r="D202" s="6" t="s">
        <v>142</v>
      </c>
      <c r="E202" s="7" t="n">
        <v>2</v>
      </c>
      <c r="F202" s="7" t="n">
        <v>28</v>
      </c>
    </row>
    <row r="203" s="8" customFormat="true" ht="89.25" hidden="false" customHeight="false" outlineLevel="0" collapsed="false">
      <c r="A203" s="6" t="s">
        <v>81</v>
      </c>
      <c r="B203" s="6" t="s">
        <v>127</v>
      </c>
      <c r="C203" s="6" t="s">
        <v>15</v>
      </c>
      <c r="D203" s="6" t="s">
        <v>16</v>
      </c>
      <c r="E203" s="7" t="n">
        <v>8</v>
      </c>
      <c r="F203" s="7" t="n">
        <v>56</v>
      </c>
    </row>
    <row r="204" s="8" customFormat="true" ht="114.75" hidden="false" customHeight="false" outlineLevel="0" collapsed="false">
      <c r="A204" s="6" t="s">
        <v>81</v>
      </c>
      <c r="B204" s="6" t="s">
        <v>127</v>
      </c>
      <c r="C204" s="6" t="s">
        <v>15</v>
      </c>
      <c r="D204" s="6" t="s">
        <v>18</v>
      </c>
      <c r="E204" s="7" t="n">
        <v>14</v>
      </c>
      <c r="F204" s="7" t="n">
        <v>98</v>
      </c>
    </row>
    <row r="205" s="8" customFormat="true" ht="114.75" hidden="false" customHeight="false" outlineLevel="0" collapsed="false">
      <c r="A205" s="6" t="s">
        <v>81</v>
      </c>
      <c r="B205" s="6" t="s">
        <v>127</v>
      </c>
      <c r="C205" s="6" t="s">
        <v>15</v>
      </c>
      <c r="D205" s="6" t="s">
        <v>143</v>
      </c>
      <c r="E205" s="7" t="n">
        <v>20</v>
      </c>
      <c r="F205" s="7" t="n">
        <v>140</v>
      </c>
    </row>
    <row r="206" s="8" customFormat="true" ht="178.5" hidden="false" customHeight="false" outlineLevel="0" collapsed="false">
      <c r="A206" s="6" t="s">
        <v>81</v>
      </c>
      <c r="B206" s="6" t="s">
        <v>127</v>
      </c>
      <c r="C206" s="6" t="s">
        <v>15</v>
      </c>
      <c r="D206" s="6" t="s">
        <v>144</v>
      </c>
      <c r="E206" s="7" t="n">
        <v>1</v>
      </c>
      <c r="F206" s="7" t="n">
        <v>7</v>
      </c>
    </row>
    <row r="207" s="8" customFormat="true" ht="38.25" hidden="false" customHeight="false" outlineLevel="0" collapsed="false">
      <c r="A207" s="6" t="s">
        <v>81</v>
      </c>
      <c r="B207" s="6" t="s">
        <v>127</v>
      </c>
      <c r="C207" s="6" t="s">
        <v>145</v>
      </c>
      <c r="D207" s="6" t="s">
        <v>146</v>
      </c>
      <c r="E207" s="7" t="n">
        <v>35</v>
      </c>
      <c r="F207" s="7" t="n">
        <v>417</v>
      </c>
    </row>
    <row r="208" s="8" customFormat="true" ht="38.25" hidden="false" customHeight="false" outlineLevel="0" collapsed="false">
      <c r="A208" s="6" t="s">
        <v>81</v>
      </c>
      <c r="B208" s="6" t="s">
        <v>127</v>
      </c>
      <c r="C208" s="6" t="s">
        <v>145</v>
      </c>
      <c r="D208" s="6" t="s">
        <v>147</v>
      </c>
      <c r="E208" s="7" t="n">
        <v>4</v>
      </c>
      <c r="F208" s="7" t="n">
        <v>52</v>
      </c>
    </row>
    <row r="209" s="8" customFormat="true" ht="38.25" hidden="false" customHeight="false" outlineLevel="0" collapsed="false">
      <c r="A209" s="6" t="s">
        <v>81</v>
      </c>
      <c r="B209" s="6" t="s">
        <v>127</v>
      </c>
      <c r="C209" s="6" t="s">
        <v>36</v>
      </c>
      <c r="D209" s="6" t="s">
        <v>37</v>
      </c>
      <c r="E209" s="7" t="n">
        <v>31</v>
      </c>
      <c r="F209" s="7" t="n">
        <v>205</v>
      </c>
    </row>
    <row r="210" s="8" customFormat="true" ht="38.25" hidden="false" customHeight="false" outlineLevel="0" collapsed="false">
      <c r="A210" s="6" t="s">
        <v>81</v>
      </c>
      <c r="B210" s="6" t="s">
        <v>127</v>
      </c>
      <c r="C210" s="6" t="s">
        <v>36</v>
      </c>
      <c r="D210" s="6" t="s">
        <v>38</v>
      </c>
      <c r="E210" s="7" t="n">
        <v>8</v>
      </c>
      <c r="F210" s="7" t="n">
        <v>53</v>
      </c>
    </row>
    <row r="211" s="8" customFormat="true" ht="38.25" hidden="false" customHeight="false" outlineLevel="0" collapsed="false">
      <c r="A211" s="6" t="s">
        <v>81</v>
      </c>
      <c r="B211" s="6" t="s">
        <v>127</v>
      </c>
      <c r="C211" s="6" t="s">
        <v>36</v>
      </c>
      <c r="D211" s="6" t="s">
        <v>39</v>
      </c>
      <c r="E211" s="7" t="n">
        <v>2</v>
      </c>
      <c r="F211" s="7" t="n">
        <v>14</v>
      </c>
    </row>
    <row r="212" s="8" customFormat="true" ht="38.25" hidden="false" customHeight="false" outlineLevel="0" collapsed="false">
      <c r="A212" s="6" t="s">
        <v>81</v>
      </c>
      <c r="B212" s="6" t="s">
        <v>127</v>
      </c>
      <c r="C212" s="6" t="s">
        <v>36</v>
      </c>
      <c r="D212" s="6" t="s">
        <v>40</v>
      </c>
      <c r="E212" s="7" t="n">
        <v>20</v>
      </c>
      <c r="F212" s="7" t="n">
        <v>132</v>
      </c>
    </row>
    <row r="213" s="8" customFormat="true" ht="38.25" hidden="false" customHeight="false" outlineLevel="0" collapsed="false">
      <c r="A213" s="6" t="s">
        <v>81</v>
      </c>
      <c r="B213" s="6" t="s">
        <v>127</v>
      </c>
      <c r="C213" s="6" t="s">
        <v>36</v>
      </c>
      <c r="D213" s="6" t="s">
        <v>41</v>
      </c>
      <c r="E213" s="7" t="n">
        <v>7</v>
      </c>
      <c r="F213" s="7" t="n">
        <v>46</v>
      </c>
    </row>
    <row r="214" s="8" customFormat="true" ht="38.25" hidden="false" customHeight="false" outlineLevel="0" collapsed="false">
      <c r="A214" s="6" t="s">
        <v>81</v>
      </c>
      <c r="B214" s="6" t="s">
        <v>127</v>
      </c>
      <c r="C214" s="6" t="s">
        <v>36</v>
      </c>
      <c r="D214" s="6" t="s">
        <v>42</v>
      </c>
      <c r="E214" s="7" t="n">
        <v>2</v>
      </c>
      <c r="F214" s="7" t="n">
        <v>14</v>
      </c>
    </row>
    <row r="215" customFormat="false" ht="12.75" hidden="false" customHeight="false" outlineLevel="0" collapsed="false">
      <c r="A215" s="9" t="s">
        <v>81</v>
      </c>
      <c r="B215" s="9" t="s">
        <v>127</v>
      </c>
      <c r="C215" s="9"/>
      <c r="D215" s="9"/>
      <c r="E215" s="10" t="n">
        <v>235</v>
      </c>
      <c r="F215" s="10" t="n">
        <v>2323</v>
      </c>
    </row>
    <row r="216" s="8" customFormat="true" ht="63.75" hidden="false" customHeight="false" outlineLevel="0" collapsed="false">
      <c r="A216" s="6" t="s">
        <v>81</v>
      </c>
      <c r="B216" s="6" t="s">
        <v>148</v>
      </c>
      <c r="C216" s="6" t="s">
        <v>83</v>
      </c>
      <c r="D216" s="6" t="s">
        <v>149</v>
      </c>
      <c r="E216" s="7" t="n">
        <v>32</v>
      </c>
      <c r="F216" s="7" t="n">
        <v>430</v>
      </c>
    </row>
    <row r="217" s="8" customFormat="true" ht="191.25" hidden="false" customHeight="false" outlineLevel="0" collapsed="false">
      <c r="A217" s="6" t="s">
        <v>81</v>
      </c>
      <c r="B217" s="6" t="s">
        <v>148</v>
      </c>
      <c r="C217" s="6" t="s">
        <v>11</v>
      </c>
      <c r="D217" s="6" t="s">
        <v>150</v>
      </c>
      <c r="E217" s="7" t="n">
        <v>126</v>
      </c>
      <c r="F217" s="7" t="n">
        <v>920</v>
      </c>
    </row>
    <row r="218" s="8" customFormat="true" ht="178.5" hidden="false" customHeight="false" outlineLevel="0" collapsed="false">
      <c r="A218" s="6" t="s">
        <v>81</v>
      </c>
      <c r="B218" s="6" t="s">
        <v>148</v>
      </c>
      <c r="C218" s="6" t="s">
        <v>11</v>
      </c>
      <c r="D218" s="6" t="s">
        <v>151</v>
      </c>
      <c r="E218" s="7" t="n">
        <v>10</v>
      </c>
      <c r="F218" s="7" t="n">
        <v>73</v>
      </c>
    </row>
    <row r="219" s="8" customFormat="true" ht="178.5" hidden="false" customHeight="false" outlineLevel="0" collapsed="false">
      <c r="A219" s="6" t="s">
        <v>81</v>
      </c>
      <c r="B219" s="6" t="s">
        <v>148</v>
      </c>
      <c r="C219" s="6" t="s">
        <v>152</v>
      </c>
      <c r="D219" s="6" t="s">
        <v>153</v>
      </c>
      <c r="E219" s="7" t="n">
        <v>18</v>
      </c>
      <c r="F219" s="7" t="n">
        <v>290</v>
      </c>
    </row>
    <row r="220" s="8" customFormat="true" ht="255" hidden="false" customHeight="false" outlineLevel="0" collapsed="false">
      <c r="A220" s="6" t="s">
        <v>81</v>
      </c>
      <c r="B220" s="6" t="s">
        <v>148</v>
      </c>
      <c r="C220" s="6" t="s">
        <v>51</v>
      </c>
      <c r="D220" s="6" t="s">
        <v>52</v>
      </c>
      <c r="E220" s="7" t="n">
        <v>4</v>
      </c>
      <c r="F220" s="7" t="n">
        <v>168</v>
      </c>
    </row>
    <row r="221" s="8" customFormat="true" ht="229.5" hidden="false" customHeight="false" outlineLevel="0" collapsed="false">
      <c r="A221" s="6" t="s">
        <v>81</v>
      </c>
      <c r="B221" s="6" t="s">
        <v>148</v>
      </c>
      <c r="C221" s="6" t="s">
        <v>44</v>
      </c>
      <c r="D221" s="6" t="s">
        <v>154</v>
      </c>
      <c r="E221" s="7" t="n">
        <v>59</v>
      </c>
      <c r="F221" s="7" t="n">
        <v>1180</v>
      </c>
    </row>
    <row r="222" s="8" customFormat="true" ht="127.5" hidden="false" customHeight="false" outlineLevel="0" collapsed="false">
      <c r="A222" s="6" t="s">
        <v>81</v>
      </c>
      <c r="B222" s="6" t="s">
        <v>148</v>
      </c>
      <c r="C222" s="6" t="s">
        <v>44</v>
      </c>
      <c r="D222" s="6" t="s">
        <v>138</v>
      </c>
      <c r="E222" s="7" t="n">
        <v>1</v>
      </c>
      <c r="F222" s="7" t="n">
        <v>10</v>
      </c>
    </row>
    <row r="223" s="8" customFormat="true" ht="127.5" hidden="false" customHeight="false" outlineLevel="0" collapsed="false">
      <c r="A223" s="6" t="s">
        <v>81</v>
      </c>
      <c r="B223" s="6" t="s">
        <v>148</v>
      </c>
      <c r="C223" s="6" t="s">
        <v>44</v>
      </c>
      <c r="D223" s="6" t="s">
        <v>55</v>
      </c>
      <c r="E223" s="7" t="n">
        <v>3</v>
      </c>
      <c r="F223" s="7" t="n">
        <v>30</v>
      </c>
    </row>
    <row r="224" s="8" customFormat="true" ht="140.25" hidden="false" customHeight="false" outlineLevel="0" collapsed="false">
      <c r="A224" s="6" t="s">
        <v>81</v>
      </c>
      <c r="B224" s="6" t="s">
        <v>148</v>
      </c>
      <c r="C224" s="6" t="s">
        <v>44</v>
      </c>
      <c r="D224" s="6" t="s">
        <v>56</v>
      </c>
      <c r="E224" s="7" t="n">
        <v>4</v>
      </c>
      <c r="F224" s="7" t="n">
        <v>40</v>
      </c>
    </row>
    <row r="225" s="8" customFormat="true" ht="140.25" hidden="false" customHeight="false" outlineLevel="0" collapsed="false">
      <c r="A225" s="6" t="s">
        <v>81</v>
      </c>
      <c r="B225" s="6" t="s">
        <v>148</v>
      </c>
      <c r="C225" s="6" t="s">
        <v>44</v>
      </c>
      <c r="D225" s="6" t="s">
        <v>139</v>
      </c>
      <c r="E225" s="7" t="n">
        <v>7</v>
      </c>
      <c r="F225" s="7" t="n">
        <v>70</v>
      </c>
    </row>
    <row r="226" s="8" customFormat="true" ht="127.5" hidden="false" customHeight="false" outlineLevel="0" collapsed="false">
      <c r="A226" s="6" t="s">
        <v>81</v>
      </c>
      <c r="B226" s="6" t="s">
        <v>148</v>
      </c>
      <c r="C226" s="6" t="s">
        <v>44</v>
      </c>
      <c r="D226" s="6" t="s">
        <v>57</v>
      </c>
      <c r="E226" s="7" t="n">
        <v>11</v>
      </c>
      <c r="F226" s="7" t="n">
        <v>110</v>
      </c>
    </row>
    <row r="227" s="8" customFormat="true" ht="140.25" hidden="false" customHeight="false" outlineLevel="0" collapsed="false">
      <c r="A227" s="6" t="s">
        <v>81</v>
      </c>
      <c r="B227" s="6" t="s">
        <v>148</v>
      </c>
      <c r="C227" s="6" t="s">
        <v>44</v>
      </c>
      <c r="D227" s="6" t="s">
        <v>59</v>
      </c>
      <c r="E227" s="7" t="n">
        <v>6</v>
      </c>
      <c r="F227" s="7" t="n">
        <v>60</v>
      </c>
    </row>
    <row r="228" s="8" customFormat="true" ht="140.25" hidden="false" customHeight="false" outlineLevel="0" collapsed="false">
      <c r="A228" s="6" t="s">
        <v>81</v>
      </c>
      <c r="B228" s="6" t="s">
        <v>148</v>
      </c>
      <c r="C228" s="6" t="s">
        <v>44</v>
      </c>
      <c r="D228" s="6" t="s">
        <v>60</v>
      </c>
      <c r="E228" s="7" t="n">
        <v>1</v>
      </c>
      <c r="F228" s="7" t="n">
        <v>10</v>
      </c>
    </row>
    <row r="229" s="8" customFormat="true" ht="127.5" hidden="false" customHeight="false" outlineLevel="0" collapsed="false">
      <c r="A229" s="6" t="s">
        <v>81</v>
      </c>
      <c r="B229" s="6" t="s">
        <v>148</v>
      </c>
      <c r="C229" s="6" t="s">
        <v>44</v>
      </c>
      <c r="D229" s="6" t="s">
        <v>61</v>
      </c>
      <c r="E229" s="7" t="n">
        <v>10</v>
      </c>
      <c r="F229" s="7" t="n">
        <v>100</v>
      </c>
    </row>
    <row r="230" s="8" customFormat="true" ht="127.5" hidden="false" customHeight="false" outlineLevel="0" collapsed="false">
      <c r="A230" s="6" t="s">
        <v>81</v>
      </c>
      <c r="B230" s="6" t="s">
        <v>148</v>
      </c>
      <c r="C230" s="6" t="s">
        <v>44</v>
      </c>
      <c r="D230" s="6" t="s">
        <v>62</v>
      </c>
      <c r="E230" s="7" t="n">
        <v>4</v>
      </c>
      <c r="F230" s="7" t="n">
        <v>40</v>
      </c>
    </row>
    <row r="231" s="8" customFormat="true" ht="153" hidden="false" customHeight="false" outlineLevel="0" collapsed="false">
      <c r="A231" s="6" t="s">
        <v>81</v>
      </c>
      <c r="B231" s="6" t="s">
        <v>148</v>
      </c>
      <c r="C231" s="6" t="s">
        <v>44</v>
      </c>
      <c r="D231" s="6" t="s">
        <v>64</v>
      </c>
      <c r="E231" s="7" t="n">
        <v>6</v>
      </c>
      <c r="F231" s="7" t="n">
        <v>60</v>
      </c>
    </row>
    <row r="232" s="8" customFormat="true" ht="127.5" hidden="false" customHeight="false" outlineLevel="0" collapsed="false">
      <c r="A232" s="6" t="s">
        <v>81</v>
      </c>
      <c r="B232" s="6" t="s">
        <v>148</v>
      </c>
      <c r="C232" s="6" t="s">
        <v>44</v>
      </c>
      <c r="D232" s="6" t="s">
        <v>73</v>
      </c>
      <c r="E232" s="7" t="n">
        <v>31</v>
      </c>
      <c r="F232" s="7" t="n">
        <v>310</v>
      </c>
    </row>
    <row r="233" s="8" customFormat="true" ht="153" hidden="false" customHeight="false" outlineLevel="0" collapsed="false">
      <c r="A233" s="6" t="s">
        <v>81</v>
      </c>
      <c r="B233" s="6" t="s">
        <v>148</v>
      </c>
      <c r="C233" s="6" t="s">
        <v>44</v>
      </c>
      <c r="D233" s="6" t="s">
        <v>155</v>
      </c>
      <c r="E233" s="7" t="n">
        <v>17</v>
      </c>
      <c r="F233" s="7" t="n">
        <v>170</v>
      </c>
    </row>
    <row r="234" s="8" customFormat="true" ht="114.75" hidden="false" customHeight="false" outlineLevel="0" collapsed="false">
      <c r="A234" s="6" t="s">
        <v>81</v>
      </c>
      <c r="B234" s="6" t="s">
        <v>148</v>
      </c>
      <c r="C234" s="6" t="s">
        <v>44</v>
      </c>
      <c r="D234" s="6" t="s">
        <v>69</v>
      </c>
      <c r="E234" s="7" t="n">
        <v>19</v>
      </c>
      <c r="F234" s="7" t="n">
        <v>190</v>
      </c>
    </row>
    <row r="235" s="8" customFormat="true" ht="76.5" hidden="false" customHeight="false" outlineLevel="0" collapsed="false">
      <c r="A235" s="6" t="s">
        <v>81</v>
      </c>
      <c r="B235" s="6" t="s">
        <v>148</v>
      </c>
      <c r="C235" s="6" t="s">
        <v>156</v>
      </c>
      <c r="D235" s="6" t="s">
        <v>157</v>
      </c>
      <c r="E235" s="7" t="n">
        <v>10</v>
      </c>
      <c r="F235" s="7" t="n">
        <v>80</v>
      </c>
    </row>
    <row r="236" s="8" customFormat="true" ht="89.25" hidden="false" customHeight="false" outlineLevel="0" collapsed="false">
      <c r="A236" s="6" t="s">
        <v>81</v>
      </c>
      <c r="B236" s="6" t="s">
        <v>148</v>
      </c>
      <c r="C236" s="6" t="s">
        <v>15</v>
      </c>
      <c r="D236" s="6" t="s">
        <v>16</v>
      </c>
      <c r="E236" s="7" t="n">
        <v>5</v>
      </c>
      <c r="F236" s="7" t="n">
        <v>50</v>
      </c>
    </row>
    <row r="237" s="8" customFormat="true" ht="114.75" hidden="false" customHeight="false" outlineLevel="0" collapsed="false">
      <c r="A237" s="6" t="s">
        <v>81</v>
      </c>
      <c r="B237" s="6" t="s">
        <v>148</v>
      </c>
      <c r="C237" s="6" t="s">
        <v>15</v>
      </c>
      <c r="D237" s="6" t="s">
        <v>18</v>
      </c>
      <c r="E237" s="7" t="n">
        <v>10</v>
      </c>
      <c r="F237" s="7" t="n">
        <v>100</v>
      </c>
    </row>
    <row r="238" s="8" customFormat="true" ht="127.5" hidden="false" customHeight="false" outlineLevel="0" collapsed="false">
      <c r="A238" s="6" t="s">
        <v>81</v>
      </c>
      <c r="B238" s="6" t="s">
        <v>148</v>
      </c>
      <c r="C238" s="6" t="s">
        <v>15</v>
      </c>
      <c r="D238" s="6" t="s">
        <v>96</v>
      </c>
      <c r="E238" s="7" t="n">
        <v>10</v>
      </c>
      <c r="F238" s="7" t="n">
        <v>100</v>
      </c>
    </row>
    <row r="239" s="8" customFormat="true" ht="204" hidden="false" customHeight="false" outlineLevel="0" collapsed="false">
      <c r="A239" s="6" t="s">
        <v>81</v>
      </c>
      <c r="B239" s="6" t="s">
        <v>148</v>
      </c>
      <c r="C239" s="6" t="s">
        <v>28</v>
      </c>
      <c r="D239" s="6" t="s">
        <v>29</v>
      </c>
      <c r="E239" s="7" t="n">
        <v>33</v>
      </c>
      <c r="F239" s="7" t="n">
        <v>324</v>
      </c>
    </row>
    <row r="240" s="8" customFormat="true" ht="63.75" hidden="false" customHeight="false" outlineLevel="0" collapsed="false">
      <c r="A240" s="6" t="s">
        <v>81</v>
      </c>
      <c r="B240" s="6" t="s">
        <v>148</v>
      </c>
      <c r="C240" s="6" t="s">
        <v>31</v>
      </c>
      <c r="D240" s="6" t="s">
        <v>33</v>
      </c>
      <c r="E240" s="7" t="n">
        <v>1</v>
      </c>
      <c r="F240" s="7" t="n">
        <v>8</v>
      </c>
    </row>
    <row r="241" s="8" customFormat="true" ht="165.75" hidden="false" customHeight="false" outlineLevel="0" collapsed="false">
      <c r="A241" s="6" t="s">
        <v>81</v>
      </c>
      <c r="B241" s="6" t="s">
        <v>148</v>
      </c>
      <c r="C241" s="6" t="s">
        <v>158</v>
      </c>
      <c r="D241" s="6" t="s">
        <v>159</v>
      </c>
      <c r="E241" s="7" t="n">
        <v>11</v>
      </c>
      <c r="F241" s="7" t="n">
        <v>165</v>
      </c>
    </row>
    <row r="242" customFormat="false" ht="25.5" hidden="false" customHeight="false" outlineLevel="0" collapsed="false">
      <c r="A242" s="9" t="s">
        <v>81</v>
      </c>
      <c r="B242" s="9" t="s">
        <v>148</v>
      </c>
      <c r="C242" s="9"/>
      <c r="D242" s="9"/>
      <c r="E242" s="10" t="n">
        <v>449</v>
      </c>
      <c r="F242" s="10" t="n">
        <v>5088</v>
      </c>
    </row>
    <row r="243" s="8" customFormat="true" ht="76.5" hidden="false" customHeight="false" outlineLevel="0" collapsed="false">
      <c r="A243" s="6" t="s">
        <v>81</v>
      </c>
      <c r="B243" s="6" t="s">
        <v>160</v>
      </c>
      <c r="C243" s="6" t="s">
        <v>31</v>
      </c>
      <c r="D243" s="6" t="s">
        <v>77</v>
      </c>
      <c r="E243" s="7" t="n">
        <v>10</v>
      </c>
      <c r="F243" s="7" t="n">
        <v>150</v>
      </c>
    </row>
    <row r="244" customFormat="false" ht="12.75" hidden="false" customHeight="false" outlineLevel="0" collapsed="false">
      <c r="A244" s="9" t="s">
        <v>81</v>
      </c>
      <c r="B244" s="9" t="s">
        <v>160</v>
      </c>
      <c r="C244" s="9"/>
      <c r="D244" s="9"/>
      <c r="E244" s="10" t="n">
        <v>10</v>
      </c>
      <c r="F244" s="10" t="n">
        <v>150</v>
      </c>
    </row>
    <row r="245" s="8" customFormat="true" ht="153" hidden="false" customHeight="false" outlineLevel="0" collapsed="false">
      <c r="A245" s="6" t="s">
        <v>81</v>
      </c>
      <c r="B245" s="6" t="s">
        <v>161</v>
      </c>
      <c r="C245" s="6" t="s">
        <v>13</v>
      </c>
      <c r="D245" s="6" t="s">
        <v>90</v>
      </c>
      <c r="E245" s="7" t="n">
        <v>6</v>
      </c>
      <c r="F245" s="7" t="n">
        <v>114</v>
      </c>
    </row>
    <row r="246" s="8" customFormat="true" ht="89.25" hidden="false" customHeight="false" outlineLevel="0" collapsed="false">
      <c r="A246" s="6" t="s">
        <v>81</v>
      </c>
      <c r="B246" s="6" t="s">
        <v>161</v>
      </c>
      <c r="C246" s="6" t="s">
        <v>15</v>
      </c>
      <c r="D246" s="6" t="s">
        <v>16</v>
      </c>
      <c r="E246" s="7" t="n">
        <v>7</v>
      </c>
      <c r="F246" s="7" t="n">
        <v>70</v>
      </c>
    </row>
    <row r="247" s="8" customFormat="true" ht="102" hidden="false" customHeight="false" outlineLevel="0" collapsed="false">
      <c r="A247" s="6" t="s">
        <v>81</v>
      </c>
      <c r="B247" s="6" t="s">
        <v>161</v>
      </c>
      <c r="C247" s="6" t="s">
        <v>15</v>
      </c>
      <c r="D247" s="6" t="s">
        <v>17</v>
      </c>
      <c r="E247" s="7" t="n">
        <v>16</v>
      </c>
      <c r="F247" s="7" t="n">
        <v>64</v>
      </c>
    </row>
    <row r="248" s="8" customFormat="true" ht="114.75" hidden="false" customHeight="false" outlineLevel="0" collapsed="false">
      <c r="A248" s="6" t="s">
        <v>81</v>
      </c>
      <c r="B248" s="6" t="s">
        <v>161</v>
      </c>
      <c r="C248" s="6" t="s">
        <v>15</v>
      </c>
      <c r="D248" s="6" t="s">
        <v>18</v>
      </c>
      <c r="E248" s="7" t="n">
        <v>6</v>
      </c>
      <c r="F248" s="7" t="n">
        <v>60</v>
      </c>
    </row>
    <row r="249" s="8" customFormat="true" ht="89.25" hidden="false" customHeight="false" outlineLevel="0" collapsed="false">
      <c r="A249" s="6" t="s">
        <v>81</v>
      </c>
      <c r="B249" s="6" t="s">
        <v>161</v>
      </c>
      <c r="C249" s="6" t="s">
        <v>15</v>
      </c>
      <c r="D249" s="6" t="s">
        <v>162</v>
      </c>
      <c r="E249" s="7" t="n">
        <v>13</v>
      </c>
      <c r="F249" s="7" t="n">
        <v>130</v>
      </c>
    </row>
    <row r="250" s="8" customFormat="true" ht="127.5" hidden="false" customHeight="false" outlineLevel="0" collapsed="false">
      <c r="A250" s="6" t="s">
        <v>81</v>
      </c>
      <c r="B250" s="6" t="s">
        <v>161</v>
      </c>
      <c r="C250" s="6" t="s">
        <v>15</v>
      </c>
      <c r="D250" s="6" t="s">
        <v>96</v>
      </c>
      <c r="E250" s="7" t="n">
        <v>20</v>
      </c>
      <c r="F250" s="7" t="n">
        <v>290</v>
      </c>
    </row>
    <row r="251" s="8" customFormat="true" ht="76.5" hidden="false" customHeight="false" outlineLevel="0" collapsed="false">
      <c r="A251" s="6" t="s">
        <v>81</v>
      </c>
      <c r="B251" s="6" t="s">
        <v>161</v>
      </c>
      <c r="C251" s="6" t="s">
        <v>19</v>
      </c>
      <c r="D251" s="6" t="s">
        <v>20</v>
      </c>
      <c r="E251" s="7" t="n">
        <v>201</v>
      </c>
      <c r="F251" s="7" t="n">
        <v>2412</v>
      </c>
    </row>
    <row r="252" s="8" customFormat="true" ht="76.5" hidden="false" customHeight="false" outlineLevel="0" collapsed="false">
      <c r="A252" s="6" t="s">
        <v>81</v>
      </c>
      <c r="B252" s="6" t="s">
        <v>161</v>
      </c>
      <c r="C252" s="6" t="s">
        <v>19</v>
      </c>
      <c r="D252" s="6" t="s">
        <v>21</v>
      </c>
      <c r="E252" s="7" t="n">
        <v>136</v>
      </c>
      <c r="F252" s="7" t="n">
        <v>1632</v>
      </c>
    </row>
    <row r="253" s="8" customFormat="true" ht="76.5" hidden="false" customHeight="false" outlineLevel="0" collapsed="false">
      <c r="A253" s="6" t="s">
        <v>81</v>
      </c>
      <c r="B253" s="6" t="s">
        <v>161</v>
      </c>
      <c r="C253" s="6" t="s">
        <v>19</v>
      </c>
      <c r="D253" s="6" t="s">
        <v>22</v>
      </c>
      <c r="E253" s="7" t="n">
        <v>60</v>
      </c>
      <c r="F253" s="7" t="n">
        <v>720</v>
      </c>
    </row>
    <row r="254" s="8" customFormat="true" ht="63.75" hidden="false" customHeight="false" outlineLevel="0" collapsed="false">
      <c r="A254" s="6" t="s">
        <v>81</v>
      </c>
      <c r="B254" s="6" t="s">
        <v>161</v>
      </c>
      <c r="C254" s="6" t="s">
        <v>19</v>
      </c>
      <c r="D254" s="6" t="s">
        <v>23</v>
      </c>
      <c r="E254" s="7" t="n">
        <v>100</v>
      </c>
      <c r="F254" s="7" t="n">
        <v>1400</v>
      </c>
    </row>
    <row r="255" s="8" customFormat="true" ht="63.75" hidden="false" customHeight="false" outlineLevel="0" collapsed="false">
      <c r="A255" s="6" t="s">
        <v>81</v>
      </c>
      <c r="B255" s="6" t="s">
        <v>161</v>
      </c>
      <c r="C255" s="6" t="s">
        <v>19</v>
      </c>
      <c r="D255" s="6" t="s">
        <v>24</v>
      </c>
      <c r="E255" s="7" t="n">
        <v>50</v>
      </c>
      <c r="F255" s="7" t="n">
        <v>700</v>
      </c>
    </row>
    <row r="256" s="8" customFormat="true" ht="63.75" hidden="false" customHeight="false" outlineLevel="0" collapsed="false">
      <c r="A256" s="6" t="s">
        <v>81</v>
      </c>
      <c r="B256" s="6" t="s">
        <v>161</v>
      </c>
      <c r="C256" s="6" t="s">
        <v>19</v>
      </c>
      <c r="D256" s="6" t="s">
        <v>25</v>
      </c>
      <c r="E256" s="7" t="n">
        <v>20</v>
      </c>
      <c r="F256" s="7" t="n">
        <v>280</v>
      </c>
    </row>
    <row r="257" s="8" customFormat="true" ht="89.25" hidden="false" customHeight="false" outlineLevel="0" collapsed="false">
      <c r="A257" s="6" t="s">
        <v>81</v>
      </c>
      <c r="B257" s="6" t="s">
        <v>161</v>
      </c>
      <c r="C257" s="6" t="s">
        <v>19</v>
      </c>
      <c r="D257" s="6" t="s">
        <v>26</v>
      </c>
      <c r="E257" s="7" t="n">
        <v>25</v>
      </c>
      <c r="F257" s="7" t="n">
        <v>125</v>
      </c>
    </row>
    <row r="258" s="8" customFormat="true" ht="89.25" hidden="false" customHeight="false" outlineLevel="0" collapsed="false">
      <c r="A258" s="6" t="s">
        <v>81</v>
      </c>
      <c r="B258" s="6" t="s">
        <v>161</v>
      </c>
      <c r="C258" s="6" t="s">
        <v>19</v>
      </c>
      <c r="D258" s="6" t="s">
        <v>27</v>
      </c>
      <c r="E258" s="7" t="n">
        <v>60</v>
      </c>
      <c r="F258" s="7" t="n">
        <v>420</v>
      </c>
    </row>
    <row r="259" s="8" customFormat="true" ht="89.25" hidden="false" customHeight="false" outlineLevel="0" collapsed="false">
      <c r="A259" s="6" t="s">
        <v>81</v>
      </c>
      <c r="B259" s="6" t="s">
        <v>161</v>
      </c>
      <c r="C259" s="6" t="s">
        <v>19</v>
      </c>
      <c r="D259" s="6" t="s">
        <v>163</v>
      </c>
      <c r="E259" s="7" t="n">
        <v>60</v>
      </c>
      <c r="F259" s="7" t="n">
        <v>300</v>
      </c>
    </row>
    <row r="260" s="8" customFormat="true" ht="153" hidden="false" customHeight="false" outlineLevel="0" collapsed="false">
      <c r="A260" s="6" t="s">
        <v>81</v>
      </c>
      <c r="B260" s="6" t="s">
        <v>161</v>
      </c>
      <c r="C260" s="6" t="s">
        <v>28</v>
      </c>
      <c r="D260" s="6" t="s">
        <v>164</v>
      </c>
      <c r="E260" s="7" t="n">
        <v>4</v>
      </c>
      <c r="F260" s="7" t="n">
        <v>64</v>
      </c>
    </row>
    <row r="261" s="8" customFormat="true" ht="204" hidden="false" customHeight="false" outlineLevel="0" collapsed="false">
      <c r="A261" s="6" t="s">
        <v>81</v>
      </c>
      <c r="B261" s="6" t="s">
        <v>161</v>
      </c>
      <c r="C261" s="6" t="s">
        <v>28</v>
      </c>
      <c r="D261" s="6" t="s">
        <v>29</v>
      </c>
      <c r="E261" s="7" t="n">
        <v>141</v>
      </c>
      <c r="F261" s="7" t="n">
        <v>1128</v>
      </c>
    </row>
    <row r="262" s="8" customFormat="true" ht="51" hidden="false" customHeight="false" outlineLevel="0" collapsed="false">
      <c r="A262" s="6" t="s">
        <v>81</v>
      </c>
      <c r="B262" s="6" t="s">
        <v>161</v>
      </c>
      <c r="C262" s="6" t="s">
        <v>28</v>
      </c>
      <c r="D262" s="6" t="s">
        <v>30</v>
      </c>
      <c r="E262" s="7" t="n">
        <v>140</v>
      </c>
      <c r="F262" s="7" t="n">
        <v>2240</v>
      </c>
    </row>
    <row r="263" s="8" customFormat="true" ht="76.5" hidden="false" customHeight="false" outlineLevel="0" collapsed="false">
      <c r="A263" s="6" t="s">
        <v>81</v>
      </c>
      <c r="B263" s="6" t="s">
        <v>161</v>
      </c>
      <c r="C263" s="6" t="s">
        <v>31</v>
      </c>
      <c r="D263" s="6" t="s">
        <v>77</v>
      </c>
      <c r="E263" s="7" t="n">
        <v>62</v>
      </c>
      <c r="F263" s="7" t="n">
        <v>682</v>
      </c>
    </row>
    <row r="264" s="8" customFormat="true" ht="51" hidden="false" customHeight="false" outlineLevel="0" collapsed="false">
      <c r="A264" s="6" t="s">
        <v>81</v>
      </c>
      <c r="B264" s="6" t="s">
        <v>161</v>
      </c>
      <c r="C264" s="6" t="s">
        <v>36</v>
      </c>
      <c r="D264" s="6" t="s">
        <v>37</v>
      </c>
      <c r="E264" s="7" t="n">
        <v>45</v>
      </c>
      <c r="F264" s="7" t="n">
        <v>540</v>
      </c>
    </row>
    <row r="265" s="8" customFormat="true" ht="51" hidden="false" customHeight="false" outlineLevel="0" collapsed="false">
      <c r="A265" s="6" t="s">
        <v>81</v>
      </c>
      <c r="B265" s="6" t="s">
        <v>161</v>
      </c>
      <c r="C265" s="6" t="s">
        <v>36</v>
      </c>
      <c r="D265" s="6" t="s">
        <v>38</v>
      </c>
      <c r="E265" s="7" t="n">
        <v>30</v>
      </c>
      <c r="F265" s="7" t="n">
        <v>360</v>
      </c>
    </row>
    <row r="266" s="8" customFormat="true" ht="51" hidden="false" customHeight="false" outlineLevel="0" collapsed="false">
      <c r="A266" s="6" t="s">
        <v>81</v>
      </c>
      <c r="B266" s="6" t="s">
        <v>161</v>
      </c>
      <c r="C266" s="6" t="s">
        <v>36</v>
      </c>
      <c r="D266" s="6" t="s">
        <v>39</v>
      </c>
      <c r="E266" s="7" t="n">
        <v>20</v>
      </c>
      <c r="F266" s="7" t="n">
        <v>240</v>
      </c>
    </row>
    <row r="267" s="8" customFormat="true" ht="51" hidden="false" customHeight="false" outlineLevel="0" collapsed="false">
      <c r="A267" s="6" t="s">
        <v>81</v>
      </c>
      <c r="B267" s="6" t="s">
        <v>161</v>
      </c>
      <c r="C267" s="6" t="s">
        <v>36</v>
      </c>
      <c r="D267" s="6" t="s">
        <v>40</v>
      </c>
      <c r="E267" s="7" t="n">
        <v>15</v>
      </c>
      <c r="F267" s="7" t="n">
        <v>210</v>
      </c>
    </row>
    <row r="268" s="8" customFormat="true" ht="51" hidden="false" customHeight="false" outlineLevel="0" collapsed="false">
      <c r="A268" s="6" t="s">
        <v>81</v>
      </c>
      <c r="B268" s="6" t="s">
        <v>161</v>
      </c>
      <c r="C268" s="6" t="s">
        <v>36</v>
      </c>
      <c r="D268" s="6" t="s">
        <v>41</v>
      </c>
      <c r="E268" s="7" t="n">
        <v>5</v>
      </c>
      <c r="F268" s="7" t="n">
        <v>70</v>
      </c>
    </row>
    <row r="269" s="8" customFormat="true" ht="51" hidden="false" customHeight="false" outlineLevel="0" collapsed="false">
      <c r="A269" s="6" t="s">
        <v>81</v>
      </c>
      <c r="B269" s="6" t="s">
        <v>161</v>
      </c>
      <c r="C269" s="6" t="s">
        <v>36</v>
      </c>
      <c r="D269" s="6" t="s">
        <v>42</v>
      </c>
      <c r="E269" s="7" t="n">
        <v>6</v>
      </c>
      <c r="F269" s="7" t="n">
        <v>84</v>
      </c>
    </row>
    <row r="270" customFormat="false" ht="63.75" hidden="false" customHeight="false" outlineLevel="0" collapsed="false">
      <c r="A270" s="9" t="s">
        <v>81</v>
      </c>
      <c r="B270" s="9" t="s">
        <v>161</v>
      </c>
      <c r="C270" s="9"/>
      <c r="D270" s="9"/>
      <c r="E270" s="10" t="n">
        <v>1248</v>
      </c>
      <c r="F270" s="10" t="n">
        <v>14335</v>
      </c>
    </row>
    <row r="271" s="8" customFormat="true" ht="25.5" hidden="false" customHeight="false" outlineLevel="0" collapsed="false">
      <c r="A271" s="6" t="s">
        <v>81</v>
      </c>
      <c r="B271" s="6" t="s">
        <v>165</v>
      </c>
      <c r="C271" s="6" t="s">
        <v>28</v>
      </c>
      <c r="D271" s="6" t="s">
        <v>30</v>
      </c>
      <c r="E271" s="7" t="n">
        <v>204</v>
      </c>
      <c r="F271" s="7" t="n">
        <v>1224</v>
      </c>
    </row>
    <row r="272" customFormat="false" ht="12.75" hidden="false" customHeight="false" outlineLevel="0" collapsed="false">
      <c r="A272" s="9" t="s">
        <v>81</v>
      </c>
      <c r="B272" s="9" t="s">
        <v>165</v>
      </c>
      <c r="C272" s="9"/>
      <c r="D272" s="9"/>
      <c r="E272" s="10" t="n">
        <v>204</v>
      </c>
      <c r="F272" s="10" t="n">
        <v>1224</v>
      </c>
    </row>
    <row r="273" s="8" customFormat="true" ht="204" hidden="false" customHeight="false" outlineLevel="0" collapsed="false">
      <c r="A273" s="6" t="s">
        <v>81</v>
      </c>
      <c r="B273" s="6" t="s">
        <v>166</v>
      </c>
      <c r="C273" s="6" t="s">
        <v>28</v>
      </c>
      <c r="D273" s="6" t="s">
        <v>29</v>
      </c>
      <c r="E273" s="7" t="n">
        <v>52</v>
      </c>
      <c r="F273" s="7" t="n">
        <v>320</v>
      </c>
    </row>
    <row r="274" s="8" customFormat="true" ht="25.5" hidden="false" customHeight="false" outlineLevel="0" collapsed="false">
      <c r="A274" s="6" t="s">
        <v>81</v>
      </c>
      <c r="B274" s="6" t="s">
        <v>166</v>
      </c>
      <c r="C274" s="6" t="s">
        <v>28</v>
      </c>
      <c r="D274" s="6" t="s">
        <v>30</v>
      </c>
      <c r="E274" s="7" t="n">
        <v>53</v>
      </c>
      <c r="F274" s="7" t="n">
        <v>520</v>
      </c>
    </row>
    <row r="275" s="8" customFormat="true" ht="127.5" hidden="false" customHeight="false" outlineLevel="0" collapsed="false">
      <c r="A275" s="6" t="s">
        <v>81</v>
      </c>
      <c r="B275" s="6" t="s">
        <v>166</v>
      </c>
      <c r="C275" s="6" t="s">
        <v>28</v>
      </c>
      <c r="D275" s="6" t="s">
        <v>167</v>
      </c>
      <c r="E275" s="7" t="n">
        <v>15</v>
      </c>
      <c r="F275" s="7" t="n">
        <v>150</v>
      </c>
    </row>
    <row r="276" customFormat="false" ht="25.5" hidden="false" customHeight="false" outlineLevel="0" collapsed="false">
      <c r="A276" s="9" t="s">
        <v>81</v>
      </c>
      <c r="B276" s="9" t="s">
        <v>166</v>
      </c>
      <c r="C276" s="9"/>
      <c r="D276" s="9"/>
      <c r="E276" s="10" t="n">
        <v>120</v>
      </c>
      <c r="F276" s="10" t="n">
        <v>990</v>
      </c>
    </row>
    <row r="277" s="8" customFormat="true" ht="76.5" hidden="false" customHeight="false" outlineLevel="0" collapsed="false">
      <c r="A277" s="6" t="s">
        <v>81</v>
      </c>
      <c r="B277" s="6" t="s">
        <v>168</v>
      </c>
      <c r="C277" s="6" t="s">
        <v>19</v>
      </c>
      <c r="D277" s="6" t="s">
        <v>22</v>
      </c>
      <c r="E277" s="7" t="n">
        <v>2</v>
      </c>
      <c r="F277" s="7" t="n">
        <v>14</v>
      </c>
    </row>
    <row r="278" s="8" customFormat="true" ht="63.75" hidden="false" customHeight="false" outlineLevel="0" collapsed="false">
      <c r="A278" s="6" t="s">
        <v>81</v>
      </c>
      <c r="B278" s="6" t="s">
        <v>168</v>
      </c>
      <c r="C278" s="6" t="s">
        <v>19</v>
      </c>
      <c r="D278" s="6" t="s">
        <v>23</v>
      </c>
      <c r="E278" s="7" t="n">
        <v>50</v>
      </c>
      <c r="F278" s="7" t="n">
        <v>350</v>
      </c>
    </row>
    <row r="279" s="8" customFormat="true" ht="63.75" hidden="false" customHeight="false" outlineLevel="0" collapsed="false">
      <c r="A279" s="6" t="s">
        <v>81</v>
      </c>
      <c r="B279" s="6" t="s">
        <v>168</v>
      </c>
      <c r="C279" s="6" t="s">
        <v>19</v>
      </c>
      <c r="D279" s="6" t="s">
        <v>24</v>
      </c>
      <c r="E279" s="7" t="n">
        <v>34</v>
      </c>
      <c r="F279" s="7" t="n">
        <v>238</v>
      </c>
    </row>
    <row r="280" s="8" customFormat="true" ht="63.75" hidden="false" customHeight="false" outlineLevel="0" collapsed="false">
      <c r="A280" s="6" t="s">
        <v>81</v>
      </c>
      <c r="B280" s="6" t="s">
        <v>168</v>
      </c>
      <c r="C280" s="6" t="s">
        <v>19</v>
      </c>
      <c r="D280" s="6" t="s">
        <v>25</v>
      </c>
      <c r="E280" s="7" t="n">
        <v>14</v>
      </c>
      <c r="F280" s="7" t="n">
        <v>98</v>
      </c>
    </row>
    <row r="281" s="8" customFormat="true" ht="63.75" hidden="false" customHeight="false" outlineLevel="0" collapsed="false">
      <c r="A281" s="6" t="s">
        <v>81</v>
      </c>
      <c r="B281" s="6" t="s">
        <v>168</v>
      </c>
      <c r="C281" s="6" t="s">
        <v>19</v>
      </c>
      <c r="D281" s="6" t="s">
        <v>169</v>
      </c>
      <c r="E281" s="7" t="n">
        <v>77</v>
      </c>
      <c r="F281" s="7" t="n">
        <v>539</v>
      </c>
    </row>
    <row r="282" s="8" customFormat="true" ht="140.25" hidden="false" customHeight="false" outlineLevel="0" collapsed="false">
      <c r="A282" s="6" t="s">
        <v>81</v>
      </c>
      <c r="B282" s="6" t="s">
        <v>168</v>
      </c>
      <c r="C282" s="6" t="s">
        <v>28</v>
      </c>
      <c r="D282" s="6" t="s">
        <v>97</v>
      </c>
      <c r="E282" s="7" t="n">
        <v>6</v>
      </c>
      <c r="F282" s="7" t="n">
        <v>12</v>
      </c>
    </row>
    <row r="283" s="8" customFormat="true" ht="153" hidden="false" customHeight="false" outlineLevel="0" collapsed="false">
      <c r="A283" s="6" t="s">
        <v>81</v>
      </c>
      <c r="B283" s="6" t="s">
        <v>168</v>
      </c>
      <c r="C283" s="6" t="s">
        <v>28</v>
      </c>
      <c r="D283" s="6" t="s">
        <v>164</v>
      </c>
      <c r="E283" s="7" t="n">
        <v>53</v>
      </c>
      <c r="F283" s="7" t="n">
        <v>106</v>
      </c>
    </row>
    <row r="284" s="8" customFormat="true" ht="204" hidden="false" customHeight="false" outlineLevel="0" collapsed="false">
      <c r="A284" s="6" t="s">
        <v>81</v>
      </c>
      <c r="B284" s="6" t="s">
        <v>168</v>
      </c>
      <c r="C284" s="6" t="s">
        <v>28</v>
      </c>
      <c r="D284" s="6" t="s">
        <v>29</v>
      </c>
      <c r="E284" s="7" t="n">
        <v>5</v>
      </c>
      <c r="F284" s="7" t="n">
        <v>15</v>
      </c>
    </row>
    <row r="285" s="8" customFormat="true" ht="114.75" hidden="false" customHeight="false" outlineLevel="0" collapsed="false">
      <c r="A285" s="6" t="s">
        <v>81</v>
      </c>
      <c r="B285" s="6" t="s">
        <v>168</v>
      </c>
      <c r="C285" s="6" t="s">
        <v>28</v>
      </c>
      <c r="D285" s="6" t="s">
        <v>170</v>
      </c>
      <c r="E285" s="7" t="n">
        <v>1</v>
      </c>
      <c r="F285" s="7" t="n">
        <v>7</v>
      </c>
    </row>
    <row r="286" s="8" customFormat="true" ht="25.5" hidden="false" customHeight="false" outlineLevel="0" collapsed="false">
      <c r="A286" s="6" t="s">
        <v>81</v>
      </c>
      <c r="B286" s="6" t="s">
        <v>168</v>
      </c>
      <c r="C286" s="6" t="s">
        <v>28</v>
      </c>
      <c r="D286" s="6" t="s">
        <v>49</v>
      </c>
      <c r="E286" s="7" t="n">
        <v>9</v>
      </c>
      <c r="F286" s="7" t="n">
        <v>63</v>
      </c>
    </row>
    <row r="287" s="8" customFormat="true" ht="25.5" hidden="false" customHeight="false" outlineLevel="0" collapsed="false">
      <c r="A287" s="6" t="s">
        <v>81</v>
      </c>
      <c r="B287" s="6" t="s">
        <v>168</v>
      </c>
      <c r="C287" s="6" t="s">
        <v>28</v>
      </c>
      <c r="D287" s="6" t="s">
        <v>30</v>
      </c>
      <c r="E287" s="7" t="n">
        <v>369</v>
      </c>
      <c r="F287" s="7" t="n">
        <v>2448</v>
      </c>
    </row>
    <row r="288" s="8" customFormat="true" ht="127.5" hidden="false" customHeight="false" outlineLevel="0" collapsed="false">
      <c r="A288" s="6" t="s">
        <v>81</v>
      </c>
      <c r="B288" s="6" t="s">
        <v>168</v>
      </c>
      <c r="C288" s="6" t="s">
        <v>28</v>
      </c>
      <c r="D288" s="6" t="s">
        <v>167</v>
      </c>
      <c r="E288" s="7" t="n">
        <v>1</v>
      </c>
      <c r="F288" s="7" t="n">
        <v>7</v>
      </c>
    </row>
    <row r="289" s="8" customFormat="true" ht="140.25" hidden="false" customHeight="false" outlineLevel="0" collapsed="false">
      <c r="A289" s="6" t="s">
        <v>81</v>
      </c>
      <c r="B289" s="6" t="s">
        <v>168</v>
      </c>
      <c r="C289" s="6" t="s">
        <v>28</v>
      </c>
      <c r="D289" s="6" t="s">
        <v>171</v>
      </c>
      <c r="E289" s="7" t="n">
        <v>1</v>
      </c>
      <c r="F289" s="7" t="n">
        <v>7</v>
      </c>
    </row>
    <row r="290" s="8" customFormat="true" ht="140.25" hidden="false" customHeight="false" outlineLevel="0" collapsed="false">
      <c r="A290" s="6" t="s">
        <v>81</v>
      </c>
      <c r="B290" s="6" t="s">
        <v>168</v>
      </c>
      <c r="C290" s="6" t="s">
        <v>28</v>
      </c>
      <c r="D290" s="6" t="s">
        <v>172</v>
      </c>
      <c r="E290" s="7" t="n">
        <v>5</v>
      </c>
      <c r="F290" s="7" t="n">
        <v>35</v>
      </c>
    </row>
    <row r="291" s="8" customFormat="true" ht="38.25" hidden="false" customHeight="false" outlineLevel="0" collapsed="false">
      <c r="A291" s="6" t="s">
        <v>81</v>
      </c>
      <c r="B291" s="6" t="s">
        <v>168</v>
      </c>
      <c r="C291" s="6" t="s">
        <v>36</v>
      </c>
      <c r="D291" s="6" t="s">
        <v>40</v>
      </c>
      <c r="E291" s="7" t="n">
        <v>20</v>
      </c>
      <c r="F291" s="7" t="n">
        <v>140</v>
      </c>
    </row>
    <row r="292" s="8" customFormat="true" ht="38.25" hidden="false" customHeight="false" outlineLevel="0" collapsed="false">
      <c r="A292" s="6" t="s">
        <v>81</v>
      </c>
      <c r="B292" s="6" t="s">
        <v>168</v>
      </c>
      <c r="C292" s="6" t="s">
        <v>36</v>
      </c>
      <c r="D292" s="6" t="s">
        <v>41</v>
      </c>
      <c r="E292" s="7" t="n">
        <v>34</v>
      </c>
      <c r="F292" s="7" t="n">
        <v>238</v>
      </c>
    </row>
    <row r="293" s="8" customFormat="true" ht="38.25" hidden="false" customHeight="false" outlineLevel="0" collapsed="false">
      <c r="A293" s="6" t="s">
        <v>81</v>
      </c>
      <c r="B293" s="6" t="s">
        <v>168</v>
      </c>
      <c r="C293" s="6" t="s">
        <v>36</v>
      </c>
      <c r="D293" s="6" t="s">
        <v>42</v>
      </c>
      <c r="E293" s="7" t="n">
        <v>6</v>
      </c>
      <c r="F293" s="7" t="n">
        <v>42</v>
      </c>
    </row>
    <row r="294" customFormat="false" ht="12.75" hidden="false" customHeight="false" outlineLevel="0" collapsed="false">
      <c r="A294" s="9" t="s">
        <v>81</v>
      </c>
      <c r="B294" s="9" t="s">
        <v>168</v>
      </c>
      <c r="C294" s="9"/>
      <c r="D294" s="9"/>
      <c r="E294" s="10" t="n">
        <v>687</v>
      </c>
      <c r="F294" s="10" t="n">
        <v>4359</v>
      </c>
    </row>
    <row r="295" s="8" customFormat="true" ht="178.5" hidden="false" customHeight="false" outlineLevel="0" collapsed="false">
      <c r="A295" s="6" t="s">
        <v>81</v>
      </c>
      <c r="B295" s="6" t="s">
        <v>173</v>
      </c>
      <c r="C295" s="6" t="s">
        <v>11</v>
      </c>
      <c r="D295" s="6" t="s">
        <v>174</v>
      </c>
      <c r="E295" s="7" t="n">
        <v>5</v>
      </c>
      <c r="F295" s="7" t="n">
        <v>52</v>
      </c>
    </row>
    <row r="296" s="8" customFormat="true" ht="191.25" hidden="false" customHeight="false" outlineLevel="0" collapsed="false">
      <c r="A296" s="6" t="s">
        <v>81</v>
      </c>
      <c r="B296" s="6" t="s">
        <v>173</v>
      </c>
      <c r="C296" s="6" t="s">
        <v>11</v>
      </c>
      <c r="D296" s="6" t="s">
        <v>150</v>
      </c>
      <c r="E296" s="7" t="n">
        <v>77</v>
      </c>
      <c r="F296" s="7" t="n">
        <v>556</v>
      </c>
    </row>
    <row r="297" s="8" customFormat="true" ht="191.25" hidden="false" customHeight="false" outlineLevel="0" collapsed="false">
      <c r="A297" s="6" t="s">
        <v>81</v>
      </c>
      <c r="B297" s="6" t="s">
        <v>173</v>
      </c>
      <c r="C297" s="6" t="s">
        <v>11</v>
      </c>
      <c r="D297" s="6" t="s">
        <v>175</v>
      </c>
      <c r="E297" s="7" t="n">
        <v>6</v>
      </c>
      <c r="F297" s="7" t="n">
        <v>48</v>
      </c>
    </row>
    <row r="298" s="8" customFormat="true" ht="178.5" hidden="false" customHeight="false" outlineLevel="0" collapsed="false">
      <c r="A298" s="6" t="s">
        <v>81</v>
      </c>
      <c r="B298" s="6" t="s">
        <v>173</v>
      </c>
      <c r="C298" s="6" t="s">
        <v>11</v>
      </c>
      <c r="D298" s="6" t="s">
        <v>176</v>
      </c>
      <c r="E298" s="7" t="n">
        <v>2</v>
      </c>
      <c r="F298" s="7" t="n">
        <v>25</v>
      </c>
    </row>
    <row r="299" s="8" customFormat="true" ht="178.5" hidden="false" customHeight="false" outlineLevel="0" collapsed="false">
      <c r="A299" s="6" t="s">
        <v>81</v>
      </c>
      <c r="B299" s="6" t="s">
        <v>173</v>
      </c>
      <c r="C299" s="6" t="s">
        <v>11</v>
      </c>
      <c r="D299" s="6" t="s">
        <v>151</v>
      </c>
      <c r="E299" s="7" t="n">
        <v>5</v>
      </c>
      <c r="F299" s="7" t="n">
        <v>50</v>
      </c>
    </row>
    <row r="300" s="8" customFormat="true" ht="153" hidden="false" customHeight="false" outlineLevel="0" collapsed="false">
      <c r="A300" s="6" t="s">
        <v>81</v>
      </c>
      <c r="B300" s="6" t="s">
        <v>173</v>
      </c>
      <c r="C300" s="6" t="s">
        <v>11</v>
      </c>
      <c r="D300" s="6" t="s">
        <v>177</v>
      </c>
      <c r="E300" s="7" t="n">
        <v>5</v>
      </c>
      <c r="F300" s="7" t="n">
        <v>49</v>
      </c>
    </row>
    <row r="301" s="8" customFormat="true" ht="255" hidden="false" customHeight="false" outlineLevel="0" collapsed="false">
      <c r="A301" s="6" t="s">
        <v>81</v>
      </c>
      <c r="B301" s="6" t="s">
        <v>173</v>
      </c>
      <c r="C301" s="6" t="s">
        <v>51</v>
      </c>
      <c r="D301" s="6" t="s">
        <v>52</v>
      </c>
      <c r="E301" s="7" t="n">
        <v>134</v>
      </c>
      <c r="F301" s="7" t="n">
        <v>3365</v>
      </c>
    </row>
    <row r="302" s="8" customFormat="true" ht="242.25" hidden="false" customHeight="false" outlineLevel="0" collapsed="false">
      <c r="A302" s="6" t="s">
        <v>81</v>
      </c>
      <c r="B302" s="6" t="s">
        <v>173</v>
      </c>
      <c r="C302" s="6" t="s">
        <v>51</v>
      </c>
      <c r="D302" s="6" t="s">
        <v>53</v>
      </c>
      <c r="E302" s="7" t="n">
        <v>52</v>
      </c>
      <c r="F302" s="7" t="n">
        <v>2427</v>
      </c>
    </row>
    <row r="303" s="8" customFormat="true" ht="127.5" hidden="false" customHeight="false" outlineLevel="0" collapsed="false">
      <c r="A303" s="6" t="s">
        <v>81</v>
      </c>
      <c r="B303" s="6" t="s">
        <v>173</v>
      </c>
      <c r="C303" s="6" t="s">
        <v>44</v>
      </c>
      <c r="D303" s="6" t="s">
        <v>178</v>
      </c>
      <c r="E303" s="7" t="n">
        <v>1</v>
      </c>
      <c r="F303" s="7" t="n">
        <v>15</v>
      </c>
    </row>
    <row r="304" s="8" customFormat="true" ht="127.5" hidden="false" customHeight="false" outlineLevel="0" collapsed="false">
      <c r="A304" s="6" t="s">
        <v>81</v>
      </c>
      <c r="B304" s="6" t="s">
        <v>173</v>
      </c>
      <c r="C304" s="6" t="s">
        <v>44</v>
      </c>
      <c r="D304" s="6" t="s">
        <v>72</v>
      </c>
      <c r="E304" s="7" t="n">
        <v>5</v>
      </c>
      <c r="F304" s="7" t="n">
        <v>106</v>
      </c>
    </row>
    <row r="305" s="8" customFormat="true" ht="127.5" hidden="false" customHeight="false" outlineLevel="0" collapsed="false">
      <c r="A305" s="6" t="s">
        <v>81</v>
      </c>
      <c r="B305" s="6" t="s">
        <v>173</v>
      </c>
      <c r="C305" s="6" t="s">
        <v>44</v>
      </c>
      <c r="D305" s="6" t="s">
        <v>138</v>
      </c>
      <c r="E305" s="7" t="n">
        <v>8</v>
      </c>
      <c r="F305" s="7" t="n">
        <v>118</v>
      </c>
    </row>
    <row r="306" s="8" customFormat="true" ht="140.25" hidden="false" customHeight="false" outlineLevel="0" collapsed="false">
      <c r="A306" s="6" t="s">
        <v>81</v>
      </c>
      <c r="B306" s="6" t="s">
        <v>173</v>
      </c>
      <c r="C306" s="6" t="s">
        <v>44</v>
      </c>
      <c r="D306" s="6" t="s">
        <v>179</v>
      </c>
      <c r="E306" s="7" t="n">
        <v>1</v>
      </c>
      <c r="F306" s="7" t="n">
        <v>21</v>
      </c>
    </row>
    <row r="307" s="8" customFormat="true" ht="127.5" hidden="false" customHeight="false" outlineLevel="0" collapsed="false">
      <c r="A307" s="6" t="s">
        <v>81</v>
      </c>
      <c r="B307" s="6" t="s">
        <v>173</v>
      </c>
      <c r="C307" s="6" t="s">
        <v>44</v>
      </c>
      <c r="D307" s="6" t="s">
        <v>55</v>
      </c>
      <c r="E307" s="7" t="n">
        <v>7</v>
      </c>
      <c r="F307" s="7" t="n">
        <v>111</v>
      </c>
    </row>
    <row r="308" s="8" customFormat="true" ht="140.25" hidden="false" customHeight="false" outlineLevel="0" collapsed="false">
      <c r="A308" s="6" t="s">
        <v>81</v>
      </c>
      <c r="B308" s="6" t="s">
        <v>173</v>
      </c>
      <c r="C308" s="6" t="s">
        <v>44</v>
      </c>
      <c r="D308" s="6" t="s">
        <v>56</v>
      </c>
      <c r="E308" s="7" t="n">
        <v>18</v>
      </c>
      <c r="F308" s="7" t="n">
        <v>285</v>
      </c>
    </row>
    <row r="309" s="8" customFormat="true" ht="140.25" hidden="false" customHeight="false" outlineLevel="0" collapsed="false">
      <c r="A309" s="6" t="s">
        <v>81</v>
      </c>
      <c r="B309" s="6" t="s">
        <v>173</v>
      </c>
      <c r="C309" s="6" t="s">
        <v>44</v>
      </c>
      <c r="D309" s="6" t="s">
        <v>139</v>
      </c>
      <c r="E309" s="7" t="n">
        <v>1</v>
      </c>
      <c r="F309" s="7" t="n">
        <v>15</v>
      </c>
    </row>
    <row r="310" s="8" customFormat="true" ht="127.5" hidden="false" customHeight="false" outlineLevel="0" collapsed="false">
      <c r="A310" s="6" t="s">
        <v>81</v>
      </c>
      <c r="B310" s="6" t="s">
        <v>173</v>
      </c>
      <c r="C310" s="6" t="s">
        <v>44</v>
      </c>
      <c r="D310" s="6" t="s">
        <v>57</v>
      </c>
      <c r="E310" s="7" t="n">
        <v>22</v>
      </c>
      <c r="F310" s="7" t="n">
        <v>394</v>
      </c>
    </row>
    <row r="311" s="8" customFormat="true" ht="140.25" hidden="false" customHeight="false" outlineLevel="0" collapsed="false">
      <c r="A311" s="6" t="s">
        <v>81</v>
      </c>
      <c r="B311" s="6" t="s">
        <v>173</v>
      </c>
      <c r="C311" s="6" t="s">
        <v>44</v>
      </c>
      <c r="D311" s="6" t="s">
        <v>58</v>
      </c>
      <c r="E311" s="7" t="n">
        <v>4</v>
      </c>
      <c r="F311" s="7" t="n">
        <v>53</v>
      </c>
    </row>
    <row r="312" s="8" customFormat="true" ht="140.25" hidden="false" customHeight="false" outlineLevel="0" collapsed="false">
      <c r="A312" s="6" t="s">
        <v>81</v>
      </c>
      <c r="B312" s="6" t="s">
        <v>173</v>
      </c>
      <c r="C312" s="6" t="s">
        <v>44</v>
      </c>
      <c r="D312" s="6" t="s">
        <v>59</v>
      </c>
      <c r="E312" s="7" t="n">
        <v>10</v>
      </c>
      <c r="F312" s="7" t="n">
        <v>153</v>
      </c>
    </row>
    <row r="313" s="8" customFormat="true" ht="127.5" hidden="false" customHeight="false" outlineLevel="0" collapsed="false">
      <c r="A313" s="6" t="s">
        <v>81</v>
      </c>
      <c r="B313" s="6" t="s">
        <v>173</v>
      </c>
      <c r="C313" s="6" t="s">
        <v>44</v>
      </c>
      <c r="D313" s="6" t="s">
        <v>61</v>
      </c>
      <c r="E313" s="7" t="n">
        <v>12</v>
      </c>
      <c r="F313" s="7" t="n">
        <v>226</v>
      </c>
    </row>
    <row r="314" s="8" customFormat="true" ht="140.25" hidden="false" customHeight="false" outlineLevel="0" collapsed="false">
      <c r="A314" s="6" t="s">
        <v>81</v>
      </c>
      <c r="B314" s="6" t="s">
        <v>173</v>
      </c>
      <c r="C314" s="6" t="s">
        <v>44</v>
      </c>
      <c r="D314" s="6" t="s">
        <v>63</v>
      </c>
      <c r="E314" s="7" t="n">
        <v>11</v>
      </c>
      <c r="F314" s="7" t="n">
        <v>252</v>
      </c>
    </row>
    <row r="315" s="8" customFormat="true" ht="127.5" hidden="false" customHeight="false" outlineLevel="0" collapsed="false">
      <c r="A315" s="6" t="s">
        <v>81</v>
      </c>
      <c r="B315" s="6" t="s">
        <v>173</v>
      </c>
      <c r="C315" s="6" t="s">
        <v>156</v>
      </c>
      <c r="D315" s="6" t="s">
        <v>180</v>
      </c>
      <c r="E315" s="7" t="n">
        <v>169</v>
      </c>
      <c r="F315" s="7" t="n">
        <v>1688</v>
      </c>
    </row>
    <row r="316" s="8" customFormat="true" ht="89.25" hidden="false" customHeight="false" outlineLevel="0" collapsed="false">
      <c r="A316" s="6" t="s">
        <v>81</v>
      </c>
      <c r="B316" s="6" t="s">
        <v>173</v>
      </c>
      <c r="C316" s="6" t="s">
        <v>156</v>
      </c>
      <c r="D316" s="6" t="s">
        <v>181</v>
      </c>
      <c r="E316" s="7" t="n">
        <v>2</v>
      </c>
      <c r="F316" s="7" t="n">
        <v>20</v>
      </c>
    </row>
    <row r="317" s="8" customFormat="true" ht="76.5" hidden="false" customHeight="false" outlineLevel="0" collapsed="false">
      <c r="A317" s="6" t="s">
        <v>81</v>
      </c>
      <c r="B317" s="6" t="s">
        <v>173</v>
      </c>
      <c r="C317" s="6" t="s">
        <v>156</v>
      </c>
      <c r="D317" s="6" t="s">
        <v>182</v>
      </c>
      <c r="E317" s="7" t="n">
        <v>5</v>
      </c>
      <c r="F317" s="7" t="n">
        <v>45</v>
      </c>
    </row>
    <row r="318" s="8" customFormat="true" ht="127.5" hidden="false" customHeight="false" outlineLevel="0" collapsed="false">
      <c r="A318" s="6" t="s">
        <v>81</v>
      </c>
      <c r="B318" s="6" t="s">
        <v>173</v>
      </c>
      <c r="C318" s="6" t="s">
        <v>183</v>
      </c>
      <c r="D318" s="6" t="s">
        <v>184</v>
      </c>
      <c r="E318" s="7" t="n">
        <v>14</v>
      </c>
      <c r="F318" s="7" t="n">
        <v>126</v>
      </c>
    </row>
    <row r="319" customFormat="false" ht="25.5" hidden="false" customHeight="false" outlineLevel="0" collapsed="false">
      <c r="A319" s="9" t="s">
        <v>81</v>
      </c>
      <c r="B319" s="9" t="s">
        <v>173</v>
      </c>
      <c r="C319" s="9"/>
      <c r="D319" s="9"/>
      <c r="E319" s="10" t="n">
        <v>576</v>
      </c>
      <c r="F319" s="10" t="n">
        <v>10200</v>
      </c>
    </row>
    <row r="320" s="8" customFormat="true" ht="153" hidden="false" customHeight="false" outlineLevel="0" collapsed="false">
      <c r="A320" s="6" t="s">
        <v>185</v>
      </c>
      <c r="B320" s="6" t="s">
        <v>186</v>
      </c>
      <c r="C320" s="6" t="s">
        <v>11</v>
      </c>
      <c r="D320" s="6" t="s">
        <v>177</v>
      </c>
      <c r="E320" s="7" t="n">
        <v>80</v>
      </c>
      <c r="F320" s="7" t="n">
        <v>640</v>
      </c>
    </row>
    <row r="321" s="8" customFormat="true" ht="255" hidden="false" customHeight="false" outlineLevel="0" collapsed="false">
      <c r="A321" s="6" t="s">
        <v>185</v>
      </c>
      <c r="B321" s="6" t="s">
        <v>186</v>
      </c>
      <c r="C321" s="6" t="s">
        <v>51</v>
      </c>
      <c r="D321" s="6" t="s">
        <v>52</v>
      </c>
      <c r="E321" s="7" t="n">
        <v>240</v>
      </c>
      <c r="F321" s="7" t="n">
        <v>2030</v>
      </c>
    </row>
    <row r="322" s="8" customFormat="true" ht="140.25" hidden="false" customHeight="false" outlineLevel="0" collapsed="false">
      <c r="A322" s="6" t="s">
        <v>185</v>
      </c>
      <c r="B322" s="6" t="s">
        <v>186</v>
      </c>
      <c r="C322" s="6" t="s">
        <v>51</v>
      </c>
      <c r="D322" s="6" t="s">
        <v>187</v>
      </c>
      <c r="E322" s="7" t="n">
        <v>160</v>
      </c>
      <c r="F322" s="7" t="n">
        <v>2338</v>
      </c>
    </row>
    <row r="323" customFormat="false" ht="25.5" hidden="false" customHeight="false" outlineLevel="0" collapsed="false">
      <c r="A323" s="9" t="s">
        <v>185</v>
      </c>
      <c r="B323" s="9" t="s">
        <v>186</v>
      </c>
      <c r="C323" s="9"/>
      <c r="D323" s="9"/>
      <c r="E323" s="10" t="n">
        <v>480</v>
      </c>
      <c r="F323" s="10" t="n">
        <v>5008</v>
      </c>
    </row>
    <row r="324" s="8" customFormat="true" ht="127.5" hidden="false" customHeight="false" outlineLevel="0" collapsed="false">
      <c r="A324" s="6" t="s">
        <v>185</v>
      </c>
      <c r="B324" s="6" t="s">
        <v>188</v>
      </c>
      <c r="C324" s="6" t="s">
        <v>189</v>
      </c>
      <c r="D324" s="6" t="s">
        <v>190</v>
      </c>
      <c r="E324" s="7" t="n">
        <v>1</v>
      </c>
      <c r="F324" s="7" t="n">
        <v>10</v>
      </c>
    </row>
    <row r="325" s="8" customFormat="true" ht="114.75" hidden="false" customHeight="false" outlineLevel="0" collapsed="false">
      <c r="A325" s="6" t="s">
        <v>185</v>
      </c>
      <c r="B325" s="6" t="s">
        <v>188</v>
      </c>
      <c r="C325" s="6" t="s">
        <v>189</v>
      </c>
      <c r="D325" s="6" t="s">
        <v>191</v>
      </c>
      <c r="E325" s="7" t="n">
        <v>1</v>
      </c>
      <c r="F325" s="7" t="n">
        <v>10</v>
      </c>
    </row>
    <row r="326" s="8" customFormat="true" ht="114.75" hidden="false" customHeight="false" outlineLevel="0" collapsed="false">
      <c r="A326" s="6" t="s">
        <v>185</v>
      </c>
      <c r="B326" s="6" t="s">
        <v>188</v>
      </c>
      <c r="C326" s="6" t="s">
        <v>189</v>
      </c>
      <c r="D326" s="6" t="s">
        <v>192</v>
      </c>
      <c r="E326" s="7" t="n">
        <v>3</v>
      </c>
      <c r="F326" s="7" t="n">
        <v>30</v>
      </c>
    </row>
    <row r="327" s="8" customFormat="true" ht="114.75" hidden="false" customHeight="false" outlineLevel="0" collapsed="false">
      <c r="A327" s="6" t="s">
        <v>185</v>
      </c>
      <c r="B327" s="6" t="s">
        <v>188</v>
      </c>
      <c r="C327" s="6" t="s">
        <v>189</v>
      </c>
      <c r="D327" s="6" t="s">
        <v>193</v>
      </c>
      <c r="E327" s="7" t="n">
        <v>1</v>
      </c>
      <c r="F327" s="7" t="n">
        <v>10</v>
      </c>
    </row>
    <row r="328" s="8" customFormat="true" ht="127.5" hidden="false" customHeight="false" outlineLevel="0" collapsed="false">
      <c r="A328" s="6" t="s">
        <v>185</v>
      </c>
      <c r="B328" s="6" t="s">
        <v>188</v>
      </c>
      <c r="C328" s="6" t="s">
        <v>189</v>
      </c>
      <c r="D328" s="6" t="s">
        <v>194</v>
      </c>
      <c r="E328" s="7" t="n">
        <v>8</v>
      </c>
      <c r="F328" s="7" t="n">
        <v>133</v>
      </c>
    </row>
    <row r="329" s="8" customFormat="true" ht="153" hidden="false" customHeight="false" outlineLevel="0" collapsed="false">
      <c r="A329" s="6" t="s">
        <v>185</v>
      </c>
      <c r="B329" s="6" t="s">
        <v>188</v>
      </c>
      <c r="C329" s="6" t="s">
        <v>189</v>
      </c>
      <c r="D329" s="6" t="s">
        <v>195</v>
      </c>
      <c r="E329" s="7" t="n">
        <v>1</v>
      </c>
      <c r="F329" s="7" t="n">
        <v>19</v>
      </c>
    </row>
    <row r="330" s="8" customFormat="true" ht="140.25" hidden="false" customHeight="false" outlineLevel="0" collapsed="false">
      <c r="A330" s="6" t="s">
        <v>185</v>
      </c>
      <c r="B330" s="6" t="s">
        <v>188</v>
      </c>
      <c r="C330" s="6" t="s">
        <v>189</v>
      </c>
      <c r="D330" s="6" t="s">
        <v>196</v>
      </c>
      <c r="E330" s="7" t="n">
        <v>15</v>
      </c>
      <c r="F330" s="7" t="n">
        <v>258</v>
      </c>
    </row>
    <row r="331" s="8" customFormat="true" ht="63.75" hidden="false" customHeight="false" outlineLevel="0" collapsed="false">
      <c r="A331" s="6" t="s">
        <v>185</v>
      </c>
      <c r="B331" s="6" t="s">
        <v>188</v>
      </c>
      <c r="C331" s="6" t="s">
        <v>189</v>
      </c>
      <c r="D331" s="6" t="s">
        <v>197</v>
      </c>
      <c r="E331" s="7" t="n">
        <v>1</v>
      </c>
      <c r="F331" s="7" t="n">
        <v>10</v>
      </c>
    </row>
    <row r="332" s="8" customFormat="true" ht="51" hidden="false" customHeight="false" outlineLevel="0" collapsed="false">
      <c r="A332" s="6" t="s">
        <v>185</v>
      </c>
      <c r="B332" s="6" t="s">
        <v>188</v>
      </c>
      <c r="C332" s="6" t="s">
        <v>189</v>
      </c>
      <c r="D332" s="6" t="s">
        <v>198</v>
      </c>
      <c r="E332" s="7" t="n">
        <v>1</v>
      </c>
      <c r="F332" s="7" t="n">
        <v>9</v>
      </c>
    </row>
    <row r="333" s="8" customFormat="true" ht="51" hidden="false" customHeight="false" outlineLevel="0" collapsed="false">
      <c r="A333" s="6" t="s">
        <v>185</v>
      </c>
      <c r="B333" s="6" t="s">
        <v>188</v>
      </c>
      <c r="C333" s="6" t="s">
        <v>189</v>
      </c>
      <c r="D333" s="6" t="s">
        <v>199</v>
      </c>
      <c r="E333" s="7" t="n">
        <v>7</v>
      </c>
      <c r="F333" s="7" t="n">
        <v>110</v>
      </c>
    </row>
    <row r="334" s="8" customFormat="true" ht="178.5" hidden="false" customHeight="false" outlineLevel="0" collapsed="false">
      <c r="A334" s="6" t="s">
        <v>185</v>
      </c>
      <c r="B334" s="6" t="s">
        <v>188</v>
      </c>
      <c r="C334" s="6" t="s">
        <v>200</v>
      </c>
      <c r="D334" s="6" t="s">
        <v>201</v>
      </c>
      <c r="E334" s="7" t="n">
        <v>44</v>
      </c>
      <c r="F334" s="7" t="n">
        <v>438</v>
      </c>
    </row>
    <row r="335" s="8" customFormat="true" ht="191.25" hidden="false" customHeight="false" outlineLevel="0" collapsed="false">
      <c r="A335" s="6" t="s">
        <v>185</v>
      </c>
      <c r="B335" s="6" t="s">
        <v>188</v>
      </c>
      <c r="C335" s="6" t="s">
        <v>200</v>
      </c>
      <c r="D335" s="6" t="s">
        <v>202</v>
      </c>
      <c r="E335" s="7" t="n">
        <v>20</v>
      </c>
      <c r="F335" s="7" t="n">
        <v>280</v>
      </c>
    </row>
    <row r="336" s="8" customFormat="true" ht="216.75" hidden="false" customHeight="false" outlineLevel="0" collapsed="false">
      <c r="A336" s="6" t="s">
        <v>185</v>
      </c>
      <c r="B336" s="6" t="s">
        <v>188</v>
      </c>
      <c r="C336" s="6" t="s">
        <v>200</v>
      </c>
      <c r="D336" s="6" t="s">
        <v>203</v>
      </c>
      <c r="E336" s="7" t="n">
        <v>27</v>
      </c>
      <c r="F336" s="7" t="n">
        <v>175</v>
      </c>
    </row>
    <row r="337" s="8" customFormat="true" ht="178.5" hidden="false" customHeight="false" outlineLevel="0" collapsed="false">
      <c r="A337" s="6" t="s">
        <v>185</v>
      </c>
      <c r="B337" s="6" t="s">
        <v>188</v>
      </c>
      <c r="C337" s="6" t="s">
        <v>200</v>
      </c>
      <c r="D337" s="6" t="s">
        <v>204</v>
      </c>
      <c r="E337" s="7" t="n">
        <v>4</v>
      </c>
      <c r="F337" s="7" t="n">
        <v>28</v>
      </c>
    </row>
    <row r="338" s="8" customFormat="true" ht="76.5" hidden="false" customHeight="false" outlineLevel="0" collapsed="false">
      <c r="A338" s="6" t="s">
        <v>185</v>
      </c>
      <c r="B338" s="6" t="s">
        <v>188</v>
      </c>
      <c r="C338" s="6" t="s">
        <v>205</v>
      </c>
      <c r="D338" s="6" t="s">
        <v>206</v>
      </c>
      <c r="E338" s="7" t="n">
        <v>2</v>
      </c>
      <c r="F338" s="7" t="n">
        <v>40</v>
      </c>
    </row>
    <row r="339" s="8" customFormat="true" ht="89.25" hidden="false" customHeight="false" outlineLevel="0" collapsed="false">
      <c r="A339" s="6" t="s">
        <v>185</v>
      </c>
      <c r="B339" s="6" t="s">
        <v>188</v>
      </c>
      <c r="C339" s="6" t="s">
        <v>205</v>
      </c>
      <c r="D339" s="6" t="s">
        <v>207</v>
      </c>
      <c r="E339" s="7" t="n">
        <v>10</v>
      </c>
      <c r="F339" s="7" t="n">
        <v>210</v>
      </c>
    </row>
    <row r="340" s="8" customFormat="true" ht="127.5" hidden="false" customHeight="false" outlineLevel="0" collapsed="false">
      <c r="A340" s="6" t="s">
        <v>185</v>
      </c>
      <c r="B340" s="6" t="s">
        <v>188</v>
      </c>
      <c r="C340" s="6" t="s">
        <v>208</v>
      </c>
      <c r="D340" s="6" t="s">
        <v>209</v>
      </c>
      <c r="E340" s="7" t="n">
        <v>6</v>
      </c>
      <c r="F340" s="7" t="n">
        <v>114</v>
      </c>
    </row>
    <row r="341" s="8" customFormat="true" ht="114.75" hidden="false" customHeight="false" outlineLevel="0" collapsed="false">
      <c r="A341" s="6" t="s">
        <v>185</v>
      </c>
      <c r="B341" s="6" t="s">
        <v>188</v>
      </c>
      <c r="C341" s="6" t="s">
        <v>208</v>
      </c>
      <c r="D341" s="6" t="s">
        <v>210</v>
      </c>
      <c r="E341" s="7" t="n">
        <v>8</v>
      </c>
      <c r="F341" s="7" t="n">
        <v>154</v>
      </c>
    </row>
    <row r="342" s="8" customFormat="true" ht="114.75" hidden="false" customHeight="false" outlineLevel="0" collapsed="false">
      <c r="A342" s="6" t="s">
        <v>185</v>
      </c>
      <c r="B342" s="6" t="s">
        <v>188</v>
      </c>
      <c r="C342" s="6" t="s">
        <v>208</v>
      </c>
      <c r="D342" s="6" t="s">
        <v>211</v>
      </c>
      <c r="E342" s="7" t="n">
        <v>13</v>
      </c>
      <c r="F342" s="7" t="n">
        <v>170</v>
      </c>
    </row>
    <row r="343" s="8" customFormat="true" ht="153" hidden="false" customHeight="false" outlineLevel="0" collapsed="false">
      <c r="A343" s="6" t="s">
        <v>185</v>
      </c>
      <c r="B343" s="6" t="s">
        <v>188</v>
      </c>
      <c r="C343" s="6" t="s">
        <v>208</v>
      </c>
      <c r="D343" s="6" t="s">
        <v>212</v>
      </c>
      <c r="E343" s="7" t="n">
        <v>4</v>
      </c>
      <c r="F343" s="7" t="n">
        <v>72</v>
      </c>
    </row>
    <row r="344" s="8" customFormat="true" ht="114.75" hidden="false" customHeight="false" outlineLevel="0" collapsed="false">
      <c r="A344" s="6" t="s">
        <v>185</v>
      </c>
      <c r="B344" s="6" t="s">
        <v>188</v>
      </c>
      <c r="C344" s="6" t="s">
        <v>208</v>
      </c>
      <c r="D344" s="6" t="s">
        <v>213</v>
      </c>
      <c r="E344" s="7" t="n">
        <v>63</v>
      </c>
      <c r="F344" s="7" t="n">
        <v>1134</v>
      </c>
    </row>
    <row r="345" s="8" customFormat="true" ht="255" hidden="false" customHeight="false" outlineLevel="0" collapsed="false">
      <c r="A345" s="6" t="s">
        <v>185</v>
      </c>
      <c r="B345" s="6" t="s">
        <v>188</v>
      </c>
      <c r="C345" s="6" t="s">
        <v>51</v>
      </c>
      <c r="D345" s="6" t="s">
        <v>52</v>
      </c>
      <c r="E345" s="7" t="n">
        <v>139</v>
      </c>
      <c r="F345" s="7" t="n">
        <v>3400</v>
      </c>
    </row>
    <row r="346" s="8" customFormat="true" ht="191.25" hidden="false" customHeight="false" outlineLevel="0" collapsed="false">
      <c r="A346" s="6" t="s">
        <v>185</v>
      </c>
      <c r="B346" s="6" t="s">
        <v>188</v>
      </c>
      <c r="C346" s="6" t="s">
        <v>51</v>
      </c>
      <c r="D346" s="6" t="s">
        <v>214</v>
      </c>
      <c r="E346" s="7" t="n">
        <v>3</v>
      </c>
      <c r="F346" s="7" t="n">
        <v>60</v>
      </c>
    </row>
    <row r="347" s="8" customFormat="true" ht="242.25" hidden="false" customHeight="false" outlineLevel="0" collapsed="false">
      <c r="A347" s="6" t="s">
        <v>185</v>
      </c>
      <c r="B347" s="6" t="s">
        <v>188</v>
      </c>
      <c r="C347" s="6" t="s">
        <v>51</v>
      </c>
      <c r="D347" s="6" t="s">
        <v>53</v>
      </c>
      <c r="E347" s="7" t="n">
        <v>40</v>
      </c>
      <c r="F347" s="7" t="n">
        <v>1720</v>
      </c>
    </row>
    <row r="348" s="8" customFormat="true" ht="140.25" hidden="false" customHeight="false" outlineLevel="0" collapsed="false">
      <c r="A348" s="6" t="s">
        <v>185</v>
      </c>
      <c r="B348" s="6" t="s">
        <v>188</v>
      </c>
      <c r="C348" s="6" t="s">
        <v>51</v>
      </c>
      <c r="D348" s="6" t="s">
        <v>215</v>
      </c>
      <c r="E348" s="7" t="n">
        <v>58</v>
      </c>
      <c r="F348" s="7" t="n">
        <v>780</v>
      </c>
    </row>
    <row r="349" s="8" customFormat="true" ht="216.75" hidden="false" customHeight="false" outlineLevel="0" collapsed="false">
      <c r="A349" s="6" t="s">
        <v>185</v>
      </c>
      <c r="B349" s="6" t="s">
        <v>188</v>
      </c>
      <c r="C349" s="6" t="s">
        <v>216</v>
      </c>
      <c r="D349" s="6" t="s">
        <v>217</v>
      </c>
      <c r="E349" s="7" t="n">
        <v>490</v>
      </c>
      <c r="F349" s="7" t="n">
        <v>7640</v>
      </c>
    </row>
    <row r="350" s="8" customFormat="true" ht="127.5" hidden="false" customHeight="false" outlineLevel="0" collapsed="false">
      <c r="A350" s="6" t="s">
        <v>185</v>
      </c>
      <c r="B350" s="6" t="s">
        <v>188</v>
      </c>
      <c r="C350" s="6" t="s">
        <v>183</v>
      </c>
      <c r="D350" s="6" t="s">
        <v>184</v>
      </c>
      <c r="E350" s="7" t="n">
        <v>6</v>
      </c>
      <c r="F350" s="7" t="n">
        <v>84</v>
      </c>
    </row>
    <row r="351" s="8" customFormat="true" ht="89.25" hidden="false" customHeight="false" outlineLevel="0" collapsed="false">
      <c r="A351" s="6" t="s">
        <v>185</v>
      </c>
      <c r="B351" s="6" t="s">
        <v>188</v>
      </c>
      <c r="C351" s="6" t="s">
        <v>218</v>
      </c>
      <c r="D351" s="6" t="s">
        <v>219</v>
      </c>
      <c r="E351" s="7" t="n">
        <v>5</v>
      </c>
      <c r="F351" s="7" t="n">
        <v>45</v>
      </c>
    </row>
    <row r="352" s="8" customFormat="true" ht="127.5" hidden="false" customHeight="false" outlineLevel="0" collapsed="false">
      <c r="A352" s="6" t="s">
        <v>185</v>
      </c>
      <c r="B352" s="6" t="s">
        <v>188</v>
      </c>
      <c r="C352" s="6" t="s">
        <v>218</v>
      </c>
      <c r="D352" s="6" t="s">
        <v>220</v>
      </c>
      <c r="E352" s="7" t="n">
        <v>16</v>
      </c>
      <c r="F352" s="7" t="n">
        <v>117</v>
      </c>
    </row>
    <row r="353" s="8" customFormat="true" ht="127.5" hidden="false" customHeight="false" outlineLevel="0" collapsed="false">
      <c r="A353" s="6" t="s">
        <v>185</v>
      </c>
      <c r="B353" s="6" t="s">
        <v>188</v>
      </c>
      <c r="C353" s="6" t="s">
        <v>218</v>
      </c>
      <c r="D353" s="6" t="s">
        <v>221</v>
      </c>
      <c r="E353" s="7" t="n">
        <v>1</v>
      </c>
      <c r="F353" s="7" t="n">
        <v>9</v>
      </c>
    </row>
    <row r="354" s="8" customFormat="true" ht="127.5" hidden="false" customHeight="false" outlineLevel="0" collapsed="false">
      <c r="A354" s="6" t="s">
        <v>185</v>
      </c>
      <c r="B354" s="6" t="s">
        <v>188</v>
      </c>
      <c r="C354" s="6" t="s">
        <v>218</v>
      </c>
      <c r="D354" s="6" t="s">
        <v>222</v>
      </c>
      <c r="E354" s="7" t="n">
        <v>2</v>
      </c>
      <c r="F354" s="7" t="n">
        <v>18</v>
      </c>
    </row>
    <row r="355" s="8" customFormat="true" ht="114.75" hidden="false" customHeight="false" outlineLevel="0" collapsed="false">
      <c r="A355" s="6" t="s">
        <v>185</v>
      </c>
      <c r="B355" s="6" t="s">
        <v>188</v>
      </c>
      <c r="C355" s="6" t="s">
        <v>218</v>
      </c>
      <c r="D355" s="6" t="s">
        <v>223</v>
      </c>
      <c r="E355" s="7" t="n">
        <v>5</v>
      </c>
      <c r="F355" s="7" t="n">
        <v>34</v>
      </c>
    </row>
    <row r="356" s="8" customFormat="true" ht="102" hidden="false" customHeight="false" outlineLevel="0" collapsed="false">
      <c r="A356" s="6" t="s">
        <v>185</v>
      </c>
      <c r="B356" s="6" t="s">
        <v>188</v>
      </c>
      <c r="C356" s="6" t="s">
        <v>218</v>
      </c>
      <c r="D356" s="6" t="s">
        <v>224</v>
      </c>
      <c r="E356" s="7" t="n">
        <v>2</v>
      </c>
      <c r="F356" s="7" t="n">
        <v>18</v>
      </c>
    </row>
    <row r="357" s="8" customFormat="true" ht="178.5" hidden="false" customHeight="false" outlineLevel="0" collapsed="false">
      <c r="A357" s="6" t="s">
        <v>185</v>
      </c>
      <c r="B357" s="6" t="s">
        <v>188</v>
      </c>
      <c r="C357" s="6" t="s">
        <v>218</v>
      </c>
      <c r="D357" s="6" t="s">
        <v>225</v>
      </c>
      <c r="E357" s="7" t="n">
        <v>2</v>
      </c>
      <c r="F357" s="7" t="n">
        <v>18</v>
      </c>
    </row>
    <row r="358" s="8" customFormat="true" ht="318.75" hidden="false" customHeight="false" outlineLevel="0" collapsed="false">
      <c r="A358" s="6" t="s">
        <v>185</v>
      </c>
      <c r="B358" s="6" t="s">
        <v>188</v>
      </c>
      <c r="C358" s="6" t="s">
        <v>123</v>
      </c>
      <c r="D358" s="6" t="s">
        <v>226</v>
      </c>
      <c r="E358" s="7" t="n">
        <v>19</v>
      </c>
      <c r="F358" s="7" t="n">
        <v>320</v>
      </c>
    </row>
    <row r="359" s="8" customFormat="true" ht="178.5" hidden="false" customHeight="false" outlineLevel="0" collapsed="false">
      <c r="A359" s="6" t="s">
        <v>185</v>
      </c>
      <c r="B359" s="6" t="s">
        <v>188</v>
      </c>
      <c r="C359" s="6" t="s">
        <v>119</v>
      </c>
      <c r="D359" s="6" t="s">
        <v>227</v>
      </c>
      <c r="E359" s="7" t="n">
        <v>7</v>
      </c>
      <c r="F359" s="7" t="n">
        <v>116</v>
      </c>
    </row>
    <row r="360" s="8" customFormat="true" ht="204" hidden="false" customHeight="false" outlineLevel="0" collapsed="false">
      <c r="A360" s="6" t="s">
        <v>185</v>
      </c>
      <c r="B360" s="6" t="s">
        <v>188</v>
      </c>
      <c r="C360" s="6" t="s">
        <v>119</v>
      </c>
      <c r="D360" s="6" t="s">
        <v>120</v>
      </c>
      <c r="E360" s="7" t="n">
        <v>30</v>
      </c>
      <c r="F360" s="7" t="n">
        <v>690</v>
      </c>
    </row>
    <row r="361" s="8" customFormat="true" ht="114.75" hidden="false" customHeight="false" outlineLevel="0" collapsed="false">
      <c r="A361" s="6" t="s">
        <v>185</v>
      </c>
      <c r="B361" s="6" t="s">
        <v>188</v>
      </c>
      <c r="C361" s="6" t="s">
        <v>119</v>
      </c>
      <c r="D361" s="6" t="s">
        <v>228</v>
      </c>
      <c r="E361" s="7" t="n">
        <v>49</v>
      </c>
      <c r="F361" s="7" t="n">
        <v>1078</v>
      </c>
    </row>
    <row r="362" s="8" customFormat="true" ht="165.75" hidden="false" customHeight="false" outlineLevel="0" collapsed="false">
      <c r="A362" s="6" t="s">
        <v>185</v>
      </c>
      <c r="B362" s="6" t="s">
        <v>188</v>
      </c>
      <c r="C362" s="6" t="s">
        <v>119</v>
      </c>
      <c r="D362" s="6" t="s">
        <v>229</v>
      </c>
      <c r="E362" s="7" t="n">
        <v>10</v>
      </c>
      <c r="F362" s="7" t="n">
        <v>220</v>
      </c>
    </row>
    <row r="363" s="8" customFormat="true" ht="114.75" hidden="false" customHeight="false" outlineLevel="0" collapsed="false">
      <c r="A363" s="6" t="s">
        <v>185</v>
      </c>
      <c r="B363" s="6" t="s">
        <v>188</v>
      </c>
      <c r="C363" s="6" t="s">
        <v>119</v>
      </c>
      <c r="D363" s="6" t="s">
        <v>230</v>
      </c>
      <c r="E363" s="7" t="n">
        <v>22</v>
      </c>
      <c r="F363" s="7" t="n">
        <v>234</v>
      </c>
    </row>
    <row r="364" s="8" customFormat="true" ht="114.75" hidden="false" customHeight="false" outlineLevel="0" collapsed="false">
      <c r="A364" s="6" t="s">
        <v>185</v>
      </c>
      <c r="B364" s="6" t="s">
        <v>188</v>
      </c>
      <c r="C364" s="6" t="s">
        <v>99</v>
      </c>
      <c r="D364" s="6" t="s">
        <v>100</v>
      </c>
      <c r="E364" s="7" t="n">
        <v>7</v>
      </c>
      <c r="F364" s="7" t="n">
        <v>91</v>
      </c>
    </row>
    <row r="365" s="8" customFormat="true" ht="127.5" hidden="false" customHeight="false" outlineLevel="0" collapsed="false">
      <c r="A365" s="6" t="s">
        <v>185</v>
      </c>
      <c r="B365" s="6" t="s">
        <v>188</v>
      </c>
      <c r="C365" s="6" t="s">
        <v>99</v>
      </c>
      <c r="D365" s="6" t="s">
        <v>101</v>
      </c>
      <c r="E365" s="7" t="n">
        <v>15</v>
      </c>
      <c r="F365" s="7" t="n">
        <v>195</v>
      </c>
    </row>
    <row r="366" s="8" customFormat="true" ht="127.5" hidden="false" customHeight="false" outlineLevel="0" collapsed="false">
      <c r="A366" s="6" t="s">
        <v>185</v>
      </c>
      <c r="B366" s="6" t="s">
        <v>188</v>
      </c>
      <c r="C366" s="6" t="s">
        <v>99</v>
      </c>
      <c r="D366" s="6" t="s">
        <v>231</v>
      </c>
      <c r="E366" s="7" t="n">
        <v>2</v>
      </c>
      <c r="F366" s="7" t="n">
        <v>26</v>
      </c>
    </row>
    <row r="367" s="8" customFormat="true" ht="127.5" hidden="false" customHeight="false" outlineLevel="0" collapsed="false">
      <c r="A367" s="6" t="s">
        <v>185</v>
      </c>
      <c r="B367" s="6" t="s">
        <v>188</v>
      </c>
      <c r="C367" s="6" t="s">
        <v>99</v>
      </c>
      <c r="D367" s="6" t="s">
        <v>232</v>
      </c>
      <c r="E367" s="7" t="n">
        <v>40</v>
      </c>
      <c r="F367" s="7" t="n">
        <v>634</v>
      </c>
    </row>
    <row r="368" s="8" customFormat="true" ht="127.5" hidden="false" customHeight="false" outlineLevel="0" collapsed="false">
      <c r="A368" s="6" t="s">
        <v>185</v>
      </c>
      <c r="B368" s="6" t="s">
        <v>188</v>
      </c>
      <c r="C368" s="6" t="s">
        <v>99</v>
      </c>
      <c r="D368" s="6" t="s">
        <v>233</v>
      </c>
      <c r="E368" s="7" t="n">
        <v>3</v>
      </c>
      <c r="F368" s="7" t="n">
        <v>39</v>
      </c>
    </row>
    <row r="369" s="8" customFormat="true" ht="63.75" hidden="false" customHeight="false" outlineLevel="0" collapsed="false">
      <c r="A369" s="6" t="s">
        <v>185</v>
      </c>
      <c r="B369" s="6" t="s">
        <v>188</v>
      </c>
      <c r="C369" s="6" t="s">
        <v>99</v>
      </c>
      <c r="D369" s="6" t="s">
        <v>234</v>
      </c>
      <c r="E369" s="7" t="n">
        <v>2</v>
      </c>
      <c r="F369" s="7" t="n">
        <v>26</v>
      </c>
    </row>
    <row r="370" s="8" customFormat="true" ht="63.75" hidden="false" customHeight="false" outlineLevel="0" collapsed="false">
      <c r="A370" s="6" t="s">
        <v>185</v>
      </c>
      <c r="B370" s="6" t="s">
        <v>188</v>
      </c>
      <c r="C370" s="6" t="s">
        <v>99</v>
      </c>
      <c r="D370" s="6" t="s">
        <v>235</v>
      </c>
      <c r="E370" s="7" t="n">
        <v>3</v>
      </c>
      <c r="F370" s="7" t="n">
        <v>39</v>
      </c>
    </row>
    <row r="371" s="8" customFormat="true" ht="76.5" hidden="false" customHeight="false" outlineLevel="0" collapsed="false">
      <c r="A371" s="6" t="s">
        <v>185</v>
      </c>
      <c r="B371" s="6" t="s">
        <v>188</v>
      </c>
      <c r="C371" s="6" t="s">
        <v>99</v>
      </c>
      <c r="D371" s="6" t="s">
        <v>236</v>
      </c>
      <c r="E371" s="7" t="n">
        <v>5</v>
      </c>
      <c r="F371" s="7" t="n">
        <v>33</v>
      </c>
    </row>
    <row r="372" customFormat="false" ht="25.5" hidden="false" customHeight="false" outlineLevel="0" collapsed="false">
      <c r="A372" s="9" t="s">
        <v>185</v>
      </c>
      <c r="B372" s="9" t="s">
        <v>188</v>
      </c>
      <c r="C372" s="9"/>
      <c r="D372" s="9"/>
      <c r="E372" s="10" t="n">
        <v>1223</v>
      </c>
      <c r="F372" s="10" t="n">
        <v>21098</v>
      </c>
    </row>
    <row r="373" s="8" customFormat="true" ht="127.5" hidden="false" customHeight="false" outlineLevel="0" collapsed="false">
      <c r="A373" s="6" t="s">
        <v>185</v>
      </c>
      <c r="B373" s="6" t="s">
        <v>237</v>
      </c>
      <c r="C373" s="6" t="s">
        <v>83</v>
      </c>
      <c r="D373" s="6" t="s">
        <v>238</v>
      </c>
      <c r="E373" s="7" t="n">
        <v>12</v>
      </c>
      <c r="F373" s="7" t="n">
        <v>180</v>
      </c>
    </row>
    <row r="374" s="8" customFormat="true" ht="114.75" hidden="false" customHeight="false" outlineLevel="0" collapsed="false">
      <c r="A374" s="6" t="s">
        <v>185</v>
      </c>
      <c r="B374" s="6" t="s">
        <v>237</v>
      </c>
      <c r="C374" s="6" t="s">
        <v>83</v>
      </c>
      <c r="D374" s="6" t="s">
        <v>86</v>
      </c>
      <c r="E374" s="7" t="n">
        <v>19</v>
      </c>
      <c r="F374" s="7" t="n">
        <v>285</v>
      </c>
    </row>
    <row r="375" s="8" customFormat="true" ht="153" hidden="false" customHeight="false" outlineLevel="0" collapsed="false">
      <c r="A375" s="6" t="s">
        <v>185</v>
      </c>
      <c r="B375" s="6" t="s">
        <v>237</v>
      </c>
      <c r="C375" s="6" t="s">
        <v>11</v>
      </c>
      <c r="D375" s="6" t="s">
        <v>177</v>
      </c>
      <c r="E375" s="7" t="n">
        <v>32</v>
      </c>
      <c r="F375" s="7" t="n">
        <v>325</v>
      </c>
    </row>
    <row r="376" s="8" customFormat="true" ht="178.5" hidden="false" customHeight="false" outlineLevel="0" collapsed="false">
      <c r="A376" s="6" t="s">
        <v>185</v>
      </c>
      <c r="B376" s="6" t="s">
        <v>237</v>
      </c>
      <c r="C376" s="6" t="s">
        <v>152</v>
      </c>
      <c r="D376" s="6" t="s">
        <v>153</v>
      </c>
      <c r="E376" s="7" t="n">
        <v>15</v>
      </c>
      <c r="F376" s="7" t="n">
        <v>168</v>
      </c>
    </row>
    <row r="377" s="8" customFormat="true" ht="127.5" hidden="false" customHeight="false" outlineLevel="0" collapsed="false">
      <c r="A377" s="6" t="s">
        <v>185</v>
      </c>
      <c r="B377" s="6" t="s">
        <v>237</v>
      </c>
      <c r="C377" s="6" t="s">
        <v>13</v>
      </c>
      <c r="D377" s="6" t="s">
        <v>88</v>
      </c>
      <c r="E377" s="7" t="n">
        <v>31</v>
      </c>
      <c r="F377" s="7" t="n">
        <v>527</v>
      </c>
    </row>
    <row r="378" s="8" customFormat="true" ht="114.75" hidden="false" customHeight="false" outlineLevel="0" collapsed="false">
      <c r="A378" s="6" t="s">
        <v>185</v>
      </c>
      <c r="B378" s="6" t="s">
        <v>237</v>
      </c>
      <c r="C378" s="6" t="s">
        <v>13</v>
      </c>
      <c r="D378" s="6" t="s">
        <v>239</v>
      </c>
      <c r="E378" s="7" t="n">
        <v>4</v>
      </c>
      <c r="F378" s="7" t="n">
        <v>64</v>
      </c>
    </row>
    <row r="379" s="8" customFormat="true" ht="89.25" hidden="false" customHeight="false" outlineLevel="0" collapsed="false">
      <c r="A379" s="6" t="s">
        <v>185</v>
      </c>
      <c r="B379" s="6" t="s">
        <v>237</v>
      </c>
      <c r="C379" s="6" t="s">
        <v>13</v>
      </c>
      <c r="D379" s="6" t="s">
        <v>89</v>
      </c>
      <c r="E379" s="7" t="n">
        <v>12</v>
      </c>
      <c r="F379" s="7" t="n">
        <v>192</v>
      </c>
    </row>
    <row r="380" s="8" customFormat="true" ht="165.75" hidden="false" customHeight="false" outlineLevel="0" collapsed="false">
      <c r="A380" s="6" t="s">
        <v>185</v>
      </c>
      <c r="B380" s="6" t="s">
        <v>237</v>
      </c>
      <c r="C380" s="6" t="s">
        <v>13</v>
      </c>
      <c r="D380" s="6" t="s">
        <v>240</v>
      </c>
      <c r="E380" s="7" t="n">
        <v>1</v>
      </c>
      <c r="F380" s="7" t="n">
        <v>16</v>
      </c>
    </row>
    <row r="381" s="8" customFormat="true" ht="165.75" hidden="false" customHeight="false" outlineLevel="0" collapsed="false">
      <c r="A381" s="6" t="s">
        <v>185</v>
      </c>
      <c r="B381" s="6" t="s">
        <v>237</v>
      </c>
      <c r="C381" s="6" t="s">
        <v>13</v>
      </c>
      <c r="D381" s="6" t="s">
        <v>241</v>
      </c>
      <c r="E381" s="7" t="n">
        <v>1</v>
      </c>
      <c r="F381" s="7" t="n">
        <v>16</v>
      </c>
    </row>
    <row r="382" s="8" customFormat="true" ht="153" hidden="false" customHeight="false" outlineLevel="0" collapsed="false">
      <c r="A382" s="6" t="s">
        <v>185</v>
      </c>
      <c r="B382" s="6" t="s">
        <v>237</v>
      </c>
      <c r="C382" s="6" t="s">
        <v>13</v>
      </c>
      <c r="D382" s="6" t="s">
        <v>90</v>
      </c>
      <c r="E382" s="7" t="n">
        <v>13</v>
      </c>
      <c r="F382" s="7" t="n">
        <v>221</v>
      </c>
    </row>
    <row r="383" s="8" customFormat="true" ht="51" hidden="false" customHeight="false" outlineLevel="0" collapsed="false">
      <c r="A383" s="6" t="s">
        <v>185</v>
      </c>
      <c r="B383" s="6" t="s">
        <v>237</v>
      </c>
      <c r="C383" s="6" t="s">
        <v>13</v>
      </c>
      <c r="D383" s="6" t="s">
        <v>91</v>
      </c>
      <c r="E383" s="7" t="n">
        <v>14</v>
      </c>
      <c r="F383" s="7" t="n">
        <v>224</v>
      </c>
    </row>
    <row r="384" s="8" customFormat="true" ht="63.75" hidden="false" customHeight="false" outlineLevel="0" collapsed="false">
      <c r="A384" s="6" t="s">
        <v>185</v>
      </c>
      <c r="B384" s="6" t="s">
        <v>237</v>
      </c>
      <c r="C384" s="6" t="s">
        <v>13</v>
      </c>
      <c r="D384" s="6" t="s">
        <v>92</v>
      </c>
      <c r="E384" s="7" t="n">
        <v>8</v>
      </c>
      <c r="F384" s="7" t="n">
        <v>128</v>
      </c>
    </row>
    <row r="385" s="8" customFormat="true" ht="140.25" hidden="false" customHeight="false" outlineLevel="0" collapsed="false">
      <c r="A385" s="6" t="s">
        <v>185</v>
      </c>
      <c r="B385" s="6" t="s">
        <v>237</v>
      </c>
      <c r="C385" s="6" t="s">
        <v>13</v>
      </c>
      <c r="D385" s="6" t="s">
        <v>242</v>
      </c>
      <c r="E385" s="7" t="n">
        <v>1</v>
      </c>
      <c r="F385" s="7" t="n">
        <v>16</v>
      </c>
    </row>
    <row r="386" s="8" customFormat="true" ht="114.75" hidden="false" customHeight="false" outlineLevel="0" collapsed="false">
      <c r="A386" s="6" t="s">
        <v>185</v>
      </c>
      <c r="B386" s="6" t="s">
        <v>237</v>
      </c>
      <c r="C386" s="6" t="s">
        <v>13</v>
      </c>
      <c r="D386" s="6" t="s">
        <v>243</v>
      </c>
      <c r="E386" s="7" t="n">
        <v>3</v>
      </c>
      <c r="F386" s="7" t="n">
        <v>48</v>
      </c>
    </row>
    <row r="387" s="8" customFormat="true" ht="318.75" hidden="false" customHeight="false" outlineLevel="0" collapsed="false">
      <c r="A387" s="6" t="s">
        <v>185</v>
      </c>
      <c r="B387" s="6" t="s">
        <v>237</v>
      </c>
      <c r="C387" s="6" t="s">
        <v>13</v>
      </c>
      <c r="D387" s="6" t="s">
        <v>93</v>
      </c>
      <c r="E387" s="7" t="n">
        <v>1</v>
      </c>
      <c r="F387" s="7" t="n">
        <v>17</v>
      </c>
    </row>
    <row r="388" s="8" customFormat="true" ht="153" hidden="false" customHeight="false" outlineLevel="0" collapsed="false">
      <c r="A388" s="6" t="s">
        <v>185</v>
      </c>
      <c r="B388" s="6" t="s">
        <v>237</v>
      </c>
      <c r="C388" s="6" t="s">
        <v>13</v>
      </c>
      <c r="D388" s="6" t="s">
        <v>94</v>
      </c>
      <c r="E388" s="7" t="n">
        <v>19</v>
      </c>
      <c r="F388" s="7" t="n">
        <v>304</v>
      </c>
    </row>
    <row r="389" s="8" customFormat="true" ht="127.5" hidden="false" customHeight="false" outlineLevel="0" collapsed="false">
      <c r="A389" s="6" t="s">
        <v>185</v>
      </c>
      <c r="B389" s="6" t="s">
        <v>237</v>
      </c>
      <c r="C389" s="6" t="s">
        <v>156</v>
      </c>
      <c r="D389" s="6" t="s">
        <v>180</v>
      </c>
      <c r="E389" s="7" t="n">
        <v>86</v>
      </c>
      <c r="F389" s="7" t="n">
        <v>516</v>
      </c>
    </row>
    <row r="390" s="8" customFormat="true" ht="76.5" hidden="false" customHeight="false" outlineLevel="0" collapsed="false">
      <c r="A390" s="6" t="s">
        <v>185</v>
      </c>
      <c r="B390" s="6" t="s">
        <v>237</v>
      </c>
      <c r="C390" s="6" t="s">
        <v>156</v>
      </c>
      <c r="D390" s="6" t="s">
        <v>182</v>
      </c>
      <c r="E390" s="7" t="n">
        <v>8</v>
      </c>
      <c r="F390" s="7" t="n">
        <v>48</v>
      </c>
    </row>
    <row r="391" s="8" customFormat="true" ht="89.25" hidden="false" customHeight="false" outlineLevel="0" collapsed="false">
      <c r="A391" s="6" t="s">
        <v>185</v>
      </c>
      <c r="B391" s="6" t="s">
        <v>237</v>
      </c>
      <c r="C391" s="6" t="s">
        <v>15</v>
      </c>
      <c r="D391" s="6" t="s">
        <v>16</v>
      </c>
      <c r="E391" s="7" t="n">
        <v>68</v>
      </c>
      <c r="F391" s="7" t="n">
        <v>359</v>
      </c>
    </row>
    <row r="392" s="8" customFormat="true" ht="114.75" hidden="false" customHeight="false" outlineLevel="0" collapsed="false">
      <c r="A392" s="6" t="s">
        <v>185</v>
      </c>
      <c r="B392" s="6" t="s">
        <v>237</v>
      </c>
      <c r="C392" s="6" t="s">
        <v>15</v>
      </c>
      <c r="D392" s="6" t="s">
        <v>18</v>
      </c>
      <c r="E392" s="7" t="n">
        <v>14</v>
      </c>
      <c r="F392" s="7" t="n">
        <v>70</v>
      </c>
    </row>
    <row r="393" s="8" customFormat="true" ht="127.5" hidden="false" customHeight="false" outlineLevel="0" collapsed="false">
      <c r="A393" s="6" t="s">
        <v>185</v>
      </c>
      <c r="B393" s="6" t="s">
        <v>237</v>
      </c>
      <c r="C393" s="6" t="s">
        <v>15</v>
      </c>
      <c r="D393" s="6" t="s">
        <v>95</v>
      </c>
      <c r="E393" s="7" t="n">
        <v>11</v>
      </c>
      <c r="F393" s="7" t="n">
        <v>60</v>
      </c>
    </row>
    <row r="394" s="8" customFormat="true" ht="242.25" hidden="false" customHeight="false" outlineLevel="0" collapsed="false">
      <c r="A394" s="6" t="s">
        <v>185</v>
      </c>
      <c r="B394" s="6" t="s">
        <v>237</v>
      </c>
      <c r="C394" s="6" t="s">
        <v>108</v>
      </c>
      <c r="D394" s="6" t="s">
        <v>109</v>
      </c>
      <c r="E394" s="7" t="n">
        <v>70</v>
      </c>
      <c r="F394" s="7" t="n">
        <v>280</v>
      </c>
    </row>
    <row r="395" s="8" customFormat="true" ht="76.5" hidden="false" customHeight="false" outlineLevel="0" collapsed="false">
      <c r="A395" s="6" t="s">
        <v>185</v>
      </c>
      <c r="B395" s="6" t="s">
        <v>237</v>
      </c>
      <c r="C395" s="6" t="s">
        <v>19</v>
      </c>
      <c r="D395" s="6" t="s">
        <v>20</v>
      </c>
      <c r="E395" s="7" t="n">
        <v>173</v>
      </c>
      <c r="F395" s="7" t="n">
        <v>1384</v>
      </c>
    </row>
    <row r="396" s="8" customFormat="true" ht="76.5" hidden="false" customHeight="false" outlineLevel="0" collapsed="false">
      <c r="A396" s="6" t="s">
        <v>185</v>
      </c>
      <c r="B396" s="6" t="s">
        <v>237</v>
      </c>
      <c r="C396" s="6" t="s">
        <v>19</v>
      </c>
      <c r="D396" s="6" t="s">
        <v>21</v>
      </c>
      <c r="E396" s="7" t="n">
        <v>93</v>
      </c>
      <c r="F396" s="7" t="n">
        <v>744</v>
      </c>
    </row>
    <row r="397" s="8" customFormat="true" ht="76.5" hidden="false" customHeight="false" outlineLevel="0" collapsed="false">
      <c r="A397" s="6" t="s">
        <v>185</v>
      </c>
      <c r="B397" s="6" t="s">
        <v>237</v>
      </c>
      <c r="C397" s="6" t="s">
        <v>19</v>
      </c>
      <c r="D397" s="6" t="s">
        <v>22</v>
      </c>
      <c r="E397" s="7" t="n">
        <v>35</v>
      </c>
      <c r="F397" s="7" t="n">
        <v>280</v>
      </c>
    </row>
    <row r="398" s="8" customFormat="true" ht="63.75" hidden="false" customHeight="false" outlineLevel="0" collapsed="false">
      <c r="A398" s="6" t="s">
        <v>185</v>
      </c>
      <c r="B398" s="6" t="s">
        <v>237</v>
      </c>
      <c r="C398" s="6" t="s">
        <v>19</v>
      </c>
      <c r="D398" s="6" t="s">
        <v>23</v>
      </c>
      <c r="E398" s="7" t="n">
        <v>305</v>
      </c>
      <c r="F398" s="7" t="n">
        <v>2440</v>
      </c>
    </row>
    <row r="399" s="8" customFormat="true" ht="63.75" hidden="false" customHeight="false" outlineLevel="0" collapsed="false">
      <c r="A399" s="6" t="s">
        <v>185</v>
      </c>
      <c r="B399" s="6" t="s">
        <v>237</v>
      </c>
      <c r="C399" s="6" t="s">
        <v>19</v>
      </c>
      <c r="D399" s="6" t="s">
        <v>24</v>
      </c>
      <c r="E399" s="7" t="n">
        <v>154</v>
      </c>
      <c r="F399" s="7" t="n">
        <v>1232</v>
      </c>
    </row>
    <row r="400" s="8" customFormat="true" ht="63.75" hidden="false" customHeight="false" outlineLevel="0" collapsed="false">
      <c r="A400" s="6" t="s">
        <v>185</v>
      </c>
      <c r="B400" s="6" t="s">
        <v>237</v>
      </c>
      <c r="C400" s="6" t="s">
        <v>19</v>
      </c>
      <c r="D400" s="6" t="s">
        <v>25</v>
      </c>
      <c r="E400" s="7" t="n">
        <v>33</v>
      </c>
      <c r="F400" s="7" t="n">
        <v>264</v>
      </c>
    </row>
    <row r="401" s="8" customFormat="true" ht="63.75" hidden="false" customHeight="false" outlineLevel="0" collapsed="false">
      <c r="A401" s="6" t="s">
        <v>185</v>
      </c>
      <c r="B401" s="6" t="s">
        <v>237</v>
      </c>
      <c r="C401" s="6" t="s">
        <v>19</v>
      </c>
      <c r="D401" s="6" t="s">
        <v>169</v>
      </c>
      <c r="E401" s="7" t="n">
        <v>19</v>
      </c>
      <c r="F401" s="7" t="n">
        <v>152</v>
      </c>
    </row>
    <row r="402" s="8" customFormat="true" ht="89.25" hidden="false" customHeight="false" outlineLevel="0" collapsed="false">
      <c r="A402" s="6" t="s">
        <v>185</v>
      </c>
      <c r="B402" s="6" t="s">
        <v>237</v>
      </c>
      <c r="C402" s="6" t="s">
        <v>19</v>
      </c>
      <c r="D402" s="6" t="s">
        <v>26</v>
      </c>
      <c r="E402" s="7" t="n">
        <v>11</v>
      </c>
      <c r="F402" s="7" t="n">
        <v>187</v>
      </c>
    </row>
    <row r="403" s="8" customFormat="true" ht="89.25" hidden="false" customHeight="false" outlineLevel="0" collapsed="false">
      <c r="A403" s="6" t="s">
        <v>185</v>
      </c>
      <c r="B403" s="6" t="s">
        <v>237</v>
      </c>
      <c r="C403" s="6" t="s">
        <v>19</v>
      </c>
      <c r="D403" s="6" t="s">
        <v>27</v>
      </c>
      <c r="E403" s="7" t="n">
        <v>9</v>
      </c>
      <c r="F403" s="7" t="n">
        <v>153</v>
      </c>
    </row>
    <row r="404" s="8" customFormat="true" ht="89.25" hidden="false" customHeight="false" outlineLevel="0" collapsed="false">
      <c r="A404" s="6" t="s">
        <v>185</v>
      </c>
      <c r="B404" s="6" t="s">
        <v>237</v>
      </c>
      <c r="C404" s="6" t="s">
        <v>19</v>
      </c>
      <c r="D404" s="6" t="s">
        <v>163</v>
      </c>
      <c r="E404" s="7" t="n">
        <v>13</v>
      </c>
      <c r="F404" s="7" t="n">
        <v>221</v>
      </c>
    </row>
    <row r="405" s="8" customFormat="true" ht="140.25" hidden="false" customHeight="false" outlineLevel="0" collapsed="false">
      <c r="A405" s="6" t="s">
        <v>185</v>
      </c>
      <c r="B405" s="6" t="s">
        <v>237</v>
      </c>
      <c r="C405" s="6" t="s">
        <v>28</v>
      </c>
      <c r="D405" s="6" t="s">
        <v>97</v>
      </c>
      <c r="E405" s="7" t="n">
        <v>1</v>
      </c>
      <c r="F405" s="7" t="n">
        <v>6</v>
      </c>
    </row>
    <row r="406" s="8" customFormat="true" ht="204" hidden="false" customHeight="false" outlineLevel="0" collapsed="false">
      <c r="A406" s="6" t="s">
        <v>185</v>
      </c>
      <c r="B406" s="6" t="s">
        <v>237</v>
      </c>
      <c r="C406" s="6" t="s">
        <v>28</v>
      </c>
      <c r="D406" s="6" t="s">
        <v>29</v>
      </c>
      <c r="E406" s="7" t="n">
        <v>232</v>
      </c>
      <c r="F406" s="7" t="n">
        <v>1392</v>
      </c>
    </row>
    <row r="407" s="8" customFormat="true" ht="114.75" hidden="false" customHeight="false" outlineLevel="0" collapsed="false">
      <c r="A407" s="6" t="s">
        <v>185</v>
      </c>
      <c r="B407" s="6" t="s">
        <v>237</v>
      </c>
      <c r="C407" s="6" t="s">
        <v>28</v>
      </c>
      <c r="D407" s="6" t="s">
        <v>244</v>
      </c>
      <c r="E407" s="7" t="n">
        <v>23</v>
      </c>
      <c r="F407" s="7" t="n">
        <v>138</v>
      </c>
    </row>
    <row r="408" s="8" customFormat="true" ht="114.75" hidden="false" customHeight="false" outlineLevel="0" collapsed="false">
      <c r="A408" s="6" t="s">
        <v>185</v>
      </c>
      <c r="B408" s="6" t="s">
        <v>237</v>
      </c>
      <c r="C408" s="6" t="s">
        <v>28</v>
      </c>
      <c r="D408" s="6" t="s">
        <v>170</v>
      </c>
      <c r="E408" s="7" t="n">
        <v>35</v>
      </c>
      <c r="F408" s="7" t="n">
        <v>245</v>
      </c>
    </row>
    <row r="409" s="8" customFormat="true" ht="25.5" hidden="false" customHeight="false" outlineLevel="0" collapsed="false">
      <c r="A409" s="6" t="s">
        <v>185</v>
      </c>
      <c r="B409" s="6" t="s">
        <v>237</v>
      </c>
      <c r="C409" s="6" t="s">
        <v>28</v>
      </c>
      <c r="D409" s="6" t="s">
        <v>49</v>
      </c>
      <c r="E409" s="7" t="n">
        <v>30</v>
      </c>
      <c r="F409" s="7" t="n">
        <v>180</v>
      </c>
    </row>
    <row r="410" s="8" customFormat="true" ht="25.5" hidden="false" customHeight="false" outlineLevel="0" collapsed="false">
      <c r="A410" s="6" t="s">
        <v>185</v>
      </c>
      <c r="B410" s="6" t="s">
        <v>237</v>
      </c>
      <c r="C410" s="6" t="s">
        <v>28</v>
      </c>
      <c r="D410" s="6" t="s">
        <v>30</v>
      </c>
      <c r="E410" s="7" t="n">
        <v>86</v>
      </c>
      <c r="F410" s="7" t="n">
        <v>516</v>
      </c>
    </row>
    <row r="411" s="8" customFormat="true" ht="127.5" hidden="false" customHeight="false" outlineLevel="0" collapsed="false">
      <c r="A411" s="6" t="s">
        <v>185</v>
      </c>
      <c r="B411" s="6" t="s">
        <v>237</v>
      </c>
      <c r="C411" s="6" t="s">
        <v>28</v>
      </c>
      <c r="D411" s="6" t="s">
        <v>167</v>
      </c>
      <c r="E411" s="7" t="n">
        <v>100</v>
      </c>
      <c r="F411" s="7" t="n">
        <v>600</v>
      </c>
    </row>
    <row r="412" s="8" customFormat="true" ht="140.25" hidden="false" customHeight="false" outlineLevel="0" collapsed="false">
      <c r="A412" s="6" t="s">
        <v>185</v>
      </c>
      <c r="B412" s="6" t="s">
        <v>237</v>
      </c>
      <c r="C412" s="6" t="s">
        <v>28</v>
      </c>
      <c r="D412" s="6" t="s">
        <v>245</v>
      </c>
      <c r="E412" s="7" t="n">
        <v>1</v>
      </c>
      <c r="F412" s="7" t="n">
        <v>6</v>
      </c>
    </row>
    <row r="413" s="8" customFormat="true" ht="63.75" hidden="false" customHeight="false" outlineLevel="0" collapsed="false">
      <c r="A413" s="6" t="s">
        <v>185</v>
      </c>
      <c r="B413" s="6" t="s">
        <v>237</v>
      </c>
      <c r="C413" s="6" t="s">
        <v>31</v>
      </c>
      <c r="D413" s="6" t="s">
        <v>33</v>
      </c>
      <c r="E413" s="7" t="n">
        <v>25</v>
      </c>
      <c r="F413" s="7" t="n">
        <v>175</v>
      </c>
    </row>
    <row r="414" s="8" customFormat="true" ht="76.5" hidden="false" customHeight="false" outlineLevel="0" collapsed="false">
      <c r="A414" s="6" t="s">
        <v>185</v>
      </c>
      <c r="B414" s="6" t="s">
        <v>237</v>
      </c>
      <c r="C414" s="6" t="s">
        <v>31</v>
      </c>
      <c r="D414" s="6" t="s">
        <v>77</v>
      </c>
      <c r="E414" s="7" t="n">
        <v>86</v>
      </c>
      <c r="F414" s="7" t="n">
        <v>602</v>
      </c>
    </row>
    <row r="415" s="8" customFormat="true" ht="63.75" hidden="false" customHeight="false" outlineLevel="0" collapsed="false">
      <c r="A415" s="6" t="s">
        <v>185</v>
      </c>
      <c r="B415" s="6" t="s">
        <v>237</v>
      </c>
      <c r="C415" s="6" t="s">
        <v>31</v>
      </c>
      <c r="D415" s="6" t="s">
        <v>35</v>
      </c>
      <c r="E415" s="7" t="n">
        <v>114</v>
      </c>
      <c r="F415" s="7" t="n">
        <v>955</v>
      </c>
    </row>
    <row r="416" s="8" customFormat="true" ht="102" hidden="false" customHeight="false" outlineLevel="0" collapsed="false">
      <c r="A416" s="6" t="s">
        <v>185</v>
      </c>
      <c r="B416" s="6" t="s">
        <v>237</v>
      </c>
      <c r="C416" s="6" t="s">
        <v>102</v>
      </c>
      <c r="D416" s="6" t="s">
        <v>103</v>
      </c>
      <c r="E416" s="7" t="n">
        <v>23</v>
      </c>
      <c r="F416" s="7" t="n">
        <v>230</v>
      </c>
    </row>
    <row r="417" s="8" customFormat="true" ht="51" hidden="false" customHeight="false" outlineLevel="0" collapsed="false">
      <c r="A417" s="6" t="s">
        <v>185</v>
      </c>
      <c r="B417" s="6" t="s">
        <v>237</v>
      </c>
      <c r="C417" s="6" t="s">
        <v>104</v>
      </c>
      <c r="D417" s="6" t="s">
        <v>105</v>
      </c>
      <c r="E417" s="7" t="n">
        <v>8</v>
      </c>
      <c r="F417" s="7" t="n">
        <v>80</v>
      </c>
    </row>
    <row r="418" s="8" customFormat="true" ht="63.75" hidden="false" customHeight="false" outlineLevel="0" collapsed="false">
      <c r="A418" s="6" t="s">
        <v>185</v>
      </c>
      <c r="B418" s="6" t="s">
        <v>237</v>
      </c>
      <c r="C418" s="6" t="s">
        <v>104</v>
      </c>
      <c r="D418" s="6" t="s">
        <v>246</v>
      </c>
      <c r="E418" s="7" t="n">
        <v>1</v>
      </c>
      <c r="F418" s="7" t="n">
        <v>10</v>
      </c>
    </row>
    <row r="419" s="8" customFormat="true" ht="165.75" hidden="false" customHeight="false" outlineLevel="0" collapsed="false">
      <c r="A419" s="6" t="s">
        <v>185</v>
      </c>
      <c r="B419" s="6" t="s">
        <v>237</v>
      </c>
      <c r="C419" s="6" t="s">
        <v>158</v>
      </c>
      <c r="D419" s="6" t="s">
        <v>159</v>
      </c>
      <c r="E419" s="7" t="n">
        <v>28</v>
      </c>
      <c r="F419" s="7" t="n">
        <v>330</v>
      </c>
    </row>
    <row r="420" s="8" customFormat="true" ht="38.25" hidden="false" customHeight="false" outlineLevel="0" collapsed="false">
      <c r="A420" s="6" t="s">
        <v>185</v>
      </c>
      <c r="B420" s="6" t="s">
        <v>237</v>
      </c>
      <c r="C420" s="6" t="s">
        <v>36</v>
      </c>
      <c r="D420" s="6" t="s">
        <v>37</v>
      </c>
      <c r="E420" s="7" t="n">
        <v>12</v>
      </c>
      <c r="F420" s="7" t="n">
        <v>46</v>
      </c>
    </row>
    <row r="421" s="8" customFormat="true" ht="38.25" hidden="false" customHeight="false" outlineLevel="0" collapsed="false">
      <c r="A421" s="6" t="s">
        <v>185</v>
      </c>
      <c r="B421" s="6" t="s">
        <v>237</v>
      </c>
      <c r="C421" s="6" t="s">
        <v>36</v>
      </c>
      <c r="D421" s="6" t="s">
        <v>38</v>
      </c>
      <c r="E421" s="7" t="n">
        <v>45</v>
      </c>
      <c r="F421" s="7" t="n">
        <v>171</v>
      </c>
    </row>
    <row r="422" s="8" customFormat="true" ht="38.25" hidden="false" customHeight="false" outlineLevel="0" collapsed="false">
      <c r="A422" s="6" t="s">
        <v>185</v>
      </c>
      <c r="B422" s="6" t="s">
        <v>237</v>
      </c>
      <c r="C422" s="6" t="s">
        <v>36</v>
      </c>
      <c r="D422" s="6" t="s">
        <v>39</v>
      </c>
      <c r="E422" s="7" t="n">
        <v>225</v>
      </c>
      <c r="F422" s="7" t="n">
        <v>885</v>
      </c>
    </row>
    <row r="423" s="8" customFormat="true" ht="38.25" hidden="false" customHeight="false" outlineLevel="0" collapsed="false">
      <c r="A423" s="6" t="s">
        <v>185</v>
      </c>
      <c r="B423" s="6" t="s">
        <v>237</v>
      </c>
      <c r="C423" s="6" t="s">
        <v>36</v>
      </c>
      <c r="D423" s="6" t="s">
        <v>40</v>
      </c>
      <c r="E423" s="7" t="n">
        <v>12</v>
      </c>
      <c r="F423" s="7" t="n">
        <v>46</v>
      </c>
    </row>
    <row r="424" s="8" customFormat="true" ht="38.25" hidden="false" customHeight="false" outlineLevel="0" collapsed="false">
      <c r="A424" s="6" t="s">
        <v>185</v>
      </c>
      <c r="B424" s="6" t="s">
        <v>237</v>
      </c>
      <c r="C424" s="6" t="s">
        <v>36</v>
      </c>
      <c r="D424" s="6" t="s">
        <v>41</v>
      </c>
      <c r="E424" s="7" t="n">
        <v>45</v>
      </c>
      <c r="F424" s="7" t="n">
        <v>171</v>
      </c>
    </row>
    <row r="425" s="8" customFormat="true" ht="38.25" hidden="false" customHeight="false" outlineLevel="0" collapsed="false">
      <c r="A425" s="6" t="s">
        <v>185</v>
      </c>
      <c r="B425" s="6" t="s">
        <v>237</v>
      </c>
      <c r="C425" s="6" t="s">
        <v>36</v>
      </c>
      <c r="D425" s="6" t="s">
        <v>42</v>
      </c>
      <c r="E425" s="7" t="n">
        <v>67</v>
      </c>
      <c r="F425" s="7" t="n">
        <v>256</v>
      </c>
    </row>
    <row r="426" customFormat="false" ht="25.5" hidden="false" customHeight="false" outlineLevel="0" collapsed="false">
      <c r="A426" s="9" t="s">
        <v>185</v>
      </c>
      <c r="B426" s="9" t="s">
        <v>237</v>
      </c>
      <c r="C426" s="9"/>
      <c r="D426" s="9"/>
      <c r="E426" s="10" t="n">
        <v>2487</v>
      </c>
      <c r="F426" s="10" t="n">
        <v>18161</v>
      </c>
    </row>
    <row r="427" s="8" customFormat="true" ht="165.75" hidden="false" customHeight="false" outlineLevel="0" collapsed="false">
      <c r="A427" s="6" t="s">
        <v>185</v>
      </c>
      <c r="B427" s="6" t="s">
        <v>247</v>
      </c>
      <c r="C427" s="6" t="s">
        <v>248</v>
      </c>
      <c r="D427" s="6" t="s">
        <v>249</v>
      </c>
      <c r="E427" s="7" t="n">
        <v>157</v>
      </c>
      <c r="F427" s="7" t="n">
        <v>3941</v>
      </c>
    </row>
    <row r="428" s="8" customFormat="true" ht="76.5" hidden="false" customHeight="false" outlineLevel="0" collapsed="false">
      <c r="A428" s="6" t="s">
        <v>185</v>
      </c>
      <c r="B428" s="6" t="s">
        <v>247</v>
      </c>
      <c r="C428" s="6" t="s">
        <v>248</v>
      </c>
      <c r="D428" s="6" t="s">
        <v>250</v>
      </c>
      <c r="E428" s="7" t="n">
        <v>84</v>
      </c>
      <c r="F428" s="7" t="n">
        <v>252</v>
      </c>
    </row>
    <row r="429" customFormat="false" ht="25.5" hidden="false" customHeight="false" outlineLevel="0" collapsed="false">
      <c r="A429" s="9" t="s">
        <v>185</v>
      </c>
      <c r="B429" s="9" t="s">
        <v>247</v>
      </c>
      <c r="C429" s="9"/>
      <c r="D429" s="9"/>
      <c r="E429" s="10" t="n">
        <v>241</v>
      </c>
      <c r="F429" s="10" t="n">
        <v>4193</v>
      </c>
    </row>
    <row r="430" s="8" customFormat="true" ht="80.25" hidden="false" customHeight="true" outlineLevel="0" collapsed="false">
      <c r="A430" s="6" t="s">
        <v>185</v>
      </c>
      <c r="B430" s="6" t="s">
        <v>251</v>
      </c>
      <c r="C430" s="6" t="s">
        <v>44</v>
      </c>
      <c r="D430" s="6" t="s">
        <v>252</v>
      </c>
      <c r="E430" s="7" t="n">
        <v>106</v>
      </c>
      <c r="F430" s="7" t="n">
        <v>1187</v>
      </c>
    </row>
    <row r="431" s="8" customFormat="true" ht="127.5" hidden="false" customHeight="false" outlineLevel="0" collapsed="false">
      <c r="A431" s="6" t="s">
        <v>185</v>
      </c>
      <c r="B431" s="6" t="s">
        <v>251</v>
      </c>
      <c r="C431" s="6" t="s">
        <v>44</v>
      </c>
      <c r="D431" s="6" t="s">
        <v>178</v>
      </c>
      <c r="E431" s="7" t="n">
        <v>5</v>
      </c>
      <c r="F431" s="7" t="n">
        <v>100</v>
      </c>
    </row>
    <row r="432" s="8" customFormat="true" ht="102" hidden="false" customHeight="false" outlineLevel="0" collapsed="false">
      <c r="A432" s="6" t="s">
        <v>185</v>
      </c>
      <c r="B432" s="6" t="s">
        <v>251</v>
      </c>
      <c r="C432" s="6" t="s">
        <v>44</v>
      </c>
      <c r="D432" s="6" t="s">
        <v>253</v>
      </c>
      <c r="E432" s="7" t="n">
        <v>1</v>
      </c>
      <c r="F432" s="7" t="n">
        <v>20</v>
      </c>
    </row>
    <row r="433" s="8" customFormat="true" ht="102" hidden="false" customHeight="false" outlineLevel="0" collapsed="false">
      <c r="A433" s="6" t="s">
        <v>185</v>
      </c>
      <c r="B433" s="6" t="s">
        <v>251</v>
      </c>
      <c r="C433" s="6" t="s">
        <v>44</v>
      </c>
      <c r="D433" s="6" t="s">
        <v>254</v>
      </c>
      <c r="E433" s="7" t="n">
        <v>13</v>
      </c>
      <c r="F433" s="7" t="n">
        <v>245</v>
      </c>
    </row>
    <row r="434" s="8" customFormat="true" ht="165.75" hidden="false" customHeight="false" outlineLevel="0" collapsed="false">
      <c r="A434" s="6" t="s">
        <v>185</v>
      </c>
      <c r="B434" s="6" t="s">
        <v>251</v>
      </c>
      <c r="C434" s="6" t="s">
        <v>44</v>
      </c>
      <c r="D434" s="6" t="s">
        <v>255</v>
      </c>
      <c r="E434" s="7" t="n">
        <v>7</v>
      </c>
      <c r="F434" s="7" t="n">
        <v>44</v>
      </c>
    </row>
    <row r="435" s="8" customFormat="true" ht="229.5" hidden="false" customHeight="false" outlineLevel="0" collapsed="false">
      <c r="A435" s="6" t="s">
        <v>185</v>
      </c>
      <c r="B435" s="6" t="s">
        <v>251</v>
      </c>
      <c r="C435" s="6" t="s">
        <v>44</v>
      </c>
      <c r="D435" s="6" t="s">
        <v>256</v>
      </c>
      <c r="E435" s="7" t="n">
        <v>3</v>
      </c>
      <c r="F435" s="7" t="n">
        <v>79</v>
      </c>
    </row>
    <row r="436" s="8" customFormat="true" ht="229.5" hidden="false" customHeight="false" outlineLevel="0" collapsed="false">
      <c r="A436" s="6" t="s">
        <v>185</v>
      </c>
      <c r="B436" s="6" t="s">
        <v>251</v>
      </c>
      <c r="C436" s="6" t="s">
        <v>44</v>
      </c>
      <c r="D436" s="6" t="s">
        <v>257</v>
      </c>
      <c r="E436" s="7" t="n">
        <v>6</v>
      </c>
      <c r="F436" s="7" t="n">
        <v>158</v>
      </c>
    </row>
    <row r="437" s="8" customFormat="true" ht="242.25" hidden="false" customHeight="false" outlineLevel="0" collapsed="false">
      <c r="A437" s="6" t="s">
        <v>185</v>
      </c>
      <c r="B437" s="6" t="s">
        <v>251</v>
      </c>
      <c r="C437" s="6" t="s">
        <v>44</v>
      </c>
      <c r="D437" s="6" t="s">
        <v>258</v>
      </c>
      <c r="E437" s="7" t="n">
        <v>61</v>
      </c>
      <c r="F437" s="7" t="n">
        <v>659</v>
      </c>
    </row>
    <row r="438" s="8" customFormat="true" ht="229.5" hidden="false" customHeight="false" outlineLevel="0" collapsed="false">
      <c r="A438" s="6" t="s">
        <v>185</v>
      </c>
      <c r="B438" s="6" t="s">
        <v>251</v>
      </c>
      <c r="C438" s="6" t="s">
        <v>44</v>
      </c>
      <c r="D438" s="6" t="s">
        <v>259</v>
      </c>
      <c r="E438" s="7" t="n">
        <v>32</v>
      </c>
      <c r="F438" s="7" t="n">
        <v>235</v>
      </c>
    </row>
    <row r="439" s="8" customFormat="true" ht="127.5" hidden="false" customHeight="false" outlineLevel="0" collapsed="false">
      <c r="A439" s="6" t="s">
        <v>185</v>
      </c>
      <c r="B439" s="6" t="s">
        <v>251</v>
      </c>
      <c r="C439" s="6" t="s">
        <v>44</v>
      </c>
      <c r="D439" s="6" t="s">
        <v>72</v>
      </c>
      <c r="E439" s="7" t="n">
        <v>6</v>
      </c>
      <c r="F439" s="7" t="n">
        <v>132</v>
      </c>
    </row>
    <row r="440" s="8" customFormat="true" ht="127.5" hidden="false" customHeight="false" outlineLevel="0" collapsed="false">
      <c r="A440" s="6" t="s">
        <v>185</v>
      </c>
      <c r="B440" s="6" t="s">
        <v>251</v>
      </c>
      <c r="C440" s="6" t="s">
        <v>44</v>
      </c>
      <c r="D440" s="6" t="s">
        <v>138</v>
      </c>
      <c r="E440" s="7" t="n">
        <v>2</v>
      </c>
      <c r="F440" s="7" t="n">
        <v>48</v>
      </c>
    </row>
    <row r="441" s="8" customFormat="true" ht="127.5" hidden="false" customHeight="false" outlineLevel="0" collapsed="false">
      <c r="A441" s="6" t="s">
        <v>185</v>
      </c>
      <c r="B441" s="6" t="s">
        <v>251</v>
      </c>
      <c r="C441" s="6" t="s">
        <v>44</v>
      </c>
      <c r="D441" s="6" t="s">
        <v>55</v>
      </c>
      <c r="E441" s="7" t="n">
        <v>5</v>
      </c>
      <c r="F441" s="7" t="n">
        <v>120</v>
      </c>
    </row>
    <row r="442" s="8" customFormat="true" ht="140.25" hidden="false" customHeight="false" outlineLevel="0" collapsed="false">
      <c r="A442" s="6" t="s">
        <v>185</v>
      </c>
      <c r="B442" s="6" t="s">
        <v>251</v>
      </c>
      <c r="C442" s="6" t="s">
        <v>44</v>
      </c>
      <c r="D442" s="6" t="s">
        <v>139</v>
      </c>
      <c r="E442" s="7" t="n">
        <v>3</v>
      </c>
      <c r="F442" s="7" t="n">
        <v>66</v>
      </c>
    </row>
    <row r="443" s="8" customFormat="true" ht="140.25" hidden="false" customHeight="false" outlineLevel="0" collapsed="false">
      <c r="A443" s="6" t="s">
        <v>185</v>
      </c>
      <c r="B443" s="6" t="s">
        <v>251</v>
      </c>
      <c r="C443" s="6" t="s">
        <v>44</v>
      </c>
      <c r="D443" s="6" t="s">
        <v>59</v>
      </c>
      <c r="E443" s="7" t="n">
        <v>1</v>
      </c>
      <c r="F443" s="7" t="n">
        <v>19</v>
      </c>
    </row>
    <row r="444" s="8" customFormat="true" ht="140.25" hidden="false" customHeight="false" outlineLevel="0" collapsed="false">
      <c r="A444" s="6" t="s">
        <v>185</v>
      </c>
      <c r="B444" s="6" t="s">
        <v>251</v>
      </c>
      <c r="C444" s="6" t="s">
        <v>44</v>
      </c>
      <c r="D444" s="6" t="s">
        <v>60</v>
      </c>
      <c r="E444" s="7" t="n">
        <v>1</v>
      </c>
      <c r="F444" s="7" t="n">
        <v>21</v>
      </c>
    </row>
    <row r="445" s="8" customFormat="true" ht="127.5" hidden="false" customHeight="false" outlineLevel="0" collapsed="false">
      <c r="A445" s="6" t="s">
        <v>185</v>
      </c>
      <c r="B445" s="6" t="s">
        <v>251</v>
      </c>
      <c r="C445" s="6" t="s">
        <v>44</v>
      </c>
      <c r="D445" s="6" t="s">
        <v>61</v>
      </c>
      <c r="E445" s="7" t="n">
        <v>1</v>
      </c>
      <c r="F445" s="7" t="n">
        <v>17</v>
      </c>
    </row>
    <row r="446" s="8" customFormat="true" ht="127.5" hidden="false" customHeight="false" outlineLevel="0" collapsed="false">
      <c r="A446" s="6" t="s">
        <v>185</v>
      </c>
      <c r="B446" s="6" t="s">
        <v>251</v>
      </c>
      <c r="C446" s="6" t="s">
        <v>44</v>
      </c>
      <c r="D446" s="6" t="s">
        <v>62</v>
      </c>
      <c r="E446" s="7" t="n">
        <v>2</v>
      </c>
      <c r="F446" s="7" t="n">
        <v>42</v>
      </c>
    </row>
    <row r="447" s="8" customFormat="true" ht="127.5" hidden="false" customHeight="false" outlineLevel="0" collapsed="false">
      <c r="A447" s="6" t="s">
        <v>185</v>
      </c>
      <c r="B447" s="6" t="s">
        <v>251</v>
      </c>
      <c r="C447" s="6" t="s">
        <v>44</v>
      </c>
      <c r="D447" s="6" t="s">
        <v>73</v>
      </c>
      <c r="E447" s="7" t="n">
        <v>19</v>
      </c>
      <c r="F447" s="7" t="n">
        <v>468</v>
      </c>
    </row>
    <row r="448" s="8" customFormat="true" ht="127.5" hidden="false" customHeight="false" outlineLevel="0" collapsed="false">
      <c r="A448" s="6" t="s">
        <v>185</v>
      </c>
      <c r="B448" s="6" t="s">
        <v>251</v>
      </c>
      <c r="C448" s="6" t="s">
        <v>44</v>
      </c>
      <c r="D448" s="6" t="s">
        <v>260</v>
      </c>
      <c r="E448" s="7" t="n">
        <v>1</v>
      </c>
      <c r="F448" s="7" t="n">
        <v>25</v>
      </c>
    </row>
    <row r="449" s="8" customFormat="true" ht="153" hidden="false" customHeight="false" outlineLevel="0" collapsed="false">
      <c r="A449" s="6" t="s">
        <v>185</v>
      </c>
      <c r="B449" s="6" t="s">
        <v>251</v>
      </c>
      <c r="C449" s="6" t="s">
        <v>44</v>
      </c>
      <c r="D449" s="6" t="s">
        <v>155</v>
      </c>
      <c r="E449" s="7" t="n">
        <v>5</v>
      </c>
      <c r="F449" s="7" t="n">
        <v>125</v>
      </c>
    </row>
    <row r="450" s="8" customFormat="true" ht="165.75" hidden="false" customHeight="false" outlineLevel="0" collapsed="false">
      <c r="A450" s="6" t="s">
        <v>185</v>
      </c>
      <c r="B450" s="6" t="s">
        <v>251</v>
      </c>
      <c r="C450" s="6" t="s">
        <v>44</v>
      </c>
      <c r="D450" s="6" t="s">
        <v>261</v>
      </c>
      <c r="E450" s="7" t="n">
        <v>3</v>
      </c>
      <c r="F450" s="7" t="n">
        <v>82</v>
      </c>
    </row>
    <row r="451" s="8" customFormat="true" ht="127.5" hidden="false" customHeight="false" outlineLevel="0" collapsed="false">
      <c r="A451" s="6" t="s">
        <v>185</v>
      </c>
      <c r="B451" s="6" t="s">
        <v>251</v>
      </c>
      <c r="C451" s="6" t="s">
        <v>44</v>
      </c>
      <c r="D451" s="6" t="s">
        <v>262</v>
      </c>
      <c r="E451" s="7" t="n">
        <v>27</v>
      </c>
      <c r="F451" s="7" t="n">
        <v>677</v>
      </c>
    </row>
    <row r="452" s="8" customFormat="true" ht="114.75" hidden="false" customHeight="false" outlineLevel="0" collapsed="false">
      <c r="A452" s="6" t="s">
        <v>185</v>
      </c>
      <c r="B452" s="6" t="s">
        <v>251</v>
      </c>
      <c r="C452" s="6" t="s">
        <v>44</v>
      </c>
      <c r="D452" s="6" t="s">
        <v>67</v>
      </c>
      <c r="E452" s="7" t="n">
        <v>22</v>
      </c>
      <c r="F452" s="7" t="n">
        <v>415</v>
      </c>
    </row>
    <row r="453" s="8" customFormat="true" ht="153" hidden="false" customHeight="false" outlineLevel="0" collapsed="false">
      <c r="A453" s="6" t="s">
        <v>185</v>
      </c>
      <c r="B453" s="6" t="s">
        <v>251</v>
      </c>
      <c r="C453" s="6" t="s">
        <v>44</v>
      </c>
      <c r="D453" s="6" t="s">
        <v>263</v>
      </c>
      <c r="E453" s="7" t="n">
        <v>64</v>
      </c>
      <c r="F453" s="7" t="n">
        <v>660</v>
      </c>
    </row>
    <row r="454" s="8" customFormat="true" ht="114.75" hidden="false" customHeight="false" outlineLevel="0" collapsed="false">
      <c r="A454" s="6" t="s">
        <v>185</v>
      </c>
      <c r="B454" s="6" t="s">
        <v>251</v>
      </c>
      <c r="C454" s="6" t="s">
        <v>44</v>
      </c>
      <c r="D454" s="6" t="s">
        <v>69</v>
      </c>
      <c r="E454" s="7" t="n">
        <v>38</v>
      </c>
      <c r="F454" s="7" t="n">
        <v>950</v>
      </c>
    </row>
    <row r="455" s="8" customFormat="true" ht="216.75" hidden="false" customHeight="false" outlineLevel="0" collapsed="false">
      <c r="A455" s="6" t="s">
        <v>185</v>
      </c>
      <c r="B455" s="6" t="s">
        <v>251</v>
      </c>
      <c r="C455" s="6" t="s">
        <v>44</v>
      </c>
      <c r="D455" s="6" t="s">
        <v>45</v>
      </c>
      <c r="E455" s="7" t="n">
        <v>120</v>
      </c>
      <c r="F455" s="7" t="n">
        <v>990</v>
      </c>
    </row>
    <row r="456" customFormat="false" ht="25.5" hidden="false" customHeight="false" outlineLevel="0" collapsed="false">
      <c r="A456" s="9" t="s">
        <v>185</v>
      </c>
      <c r="B456" s="9" t="s">
        <v>251</v>
      </c>
      <c r="C456" s="9"/>
      <c r="D456" s="9"/>
      <c r="E456" s="10" t="n">
        <v>554</v>
      </c>
      <c r="F456" s="10" t="n">
        <v>7584</v>
      </c>
    </row>
    <row r="457" s="8" customFormat="true" ht="54" hidden="false" customHeight="true" outlineLevel="0" collapsed="false">
      <c r="A457" s="6" t="s">
        <v>185</v>
      </c>
      <c r="B457" s="6" t="s">
        <v>264</v>
      </c>
      <c r="C457" s="6" t="s">
        <v>19</v>
      </c>
      <c r="D457" s="6" t="s">
        <v>20</v>
      </c>
      <c r="E457" s="7" t="n">
        <v>4</v>
      </c>
      <c r="F457" s="7" t="n">
        <v>24</v>
      </c>
    </row>
    <row r="458" s="8" customFormat="true" ht="76.5" hidden="false" customHeight="false" outlineLevel="0" collapsed="false">
      <c r="A458" s="6" t="s">
        <v>185</v>
      </c>
      <c r="B458" s="6" t="s">
        <v>264</v>
      </c>
      <c r="C458" s="6" t="s">
        <v>19</v>
      </c>
      <c r="D458" s="6" t="s">
        <v>21</v>
      </c>
      <c r="E458" s="7" t="n">
        <v>4</v>
      </c>
      <c r="F458" s="7" t="n">
        <v>24</v>
      </c>
    </row>
    <row r="459" s="8" customFormat="true" ht="76.5" hidden="false" customHeight="false" outlineLevel="0" collapsed="false">
      <c r="A459" s="6" t="s">
        <v>185</v>
      </c>
      <c r="B459" s="6" t="s">
        <v>264</v>
      </c>
      <c r="C459" s="6" t="s">
        <v>19</v>
      </c>
      <c r="D459" s="6" t="s">
        <v>22</v>
      </c>
      <c r="E459" s="7" t="n">
        <v>2</v>
      </c>
      <c r="F459" s="7" t="n">
        <v>12</v>
      </c>
    </row>
    <row r="460" s="8" customFormat="true" ht="63.75" hidden="false" customHeight="false" outlineLevel="0" collapsed="false">
      <c r="A460" s="6" t="s">
        <v>185</v>
      </c>
      <c r="B460" s="6" t="s">
        <v>264</v>
      </c>
      <c r="C460" s="6" t="s">
        <v>19</v>
      </c>
      <c r="D460" s="6" t="s">
        <v>23</v>
      </c>
      <c r="E460" s="7" t="n">
        <v>69</v>
      </c>
      <c r="F460" s="7" t="n">
        <v>414</v>
      </c>
    </row>
    <row r="461" s="8" customFormat="true" ht="63.75" hidden="false" customHeight="false" outlineLevel="0" collapsed="false">
      <c r="A461" s="6" t="s">
        <v>185</v>
      </c>
      <c r="B461" s="6" t="s">
        <v>264</v>
      </c>
      <c r="C461" s="6" t="s">
        <v>19</v>
      </c>
      <c r="D461" s="6" t="s">
        <v>24</v>
      </c>
      <c r="E461" s="7" t="n">
        <v>35</v>
      </c>
      <c r="F461" s="7" t="n">
        <v>210</v>
      </c>
    </row>
    <row r="462" s="8" customFormat="true" ht="63.75" hidden="false" customHeight="false" outlineLevel="0" collapsed="false">
      <c r="A462" s="6" t="s">
        <v>185</v>
      </c>
      <c r="B462" s="6" t="s">
        <v>264</v>
      </c>
      <c r="C462" s="6" t="s">
        <v>19</v>
      </c>
      <c r="D462" s="6" t="s">
        <v>25</v>
      </c>
      <c r="E462" s="7" t="n">
        <v>21</v>
      </c>
      <c r="F462" s="7" t="n">
        <v>126</v>
      </c>
    </row>
    <row r="463" s="8" customFormat="true" ht="63.75" hidden="false" customHeight="false" outlineLevel="0" collapsed="false">
      <c r="A463" s="6" t="s">
        <v>185</v>
      </c>
      <c r="B463" s="6" t="s">
        <v>264</v>
      </c>
      <c r="C463" s="6" t="s">
        <v>19</v>
      </c>
      <c r="D463" s="6" t="s">
        <v>169</v>
      </c>
      <c r="E463" s="7" t="n">
        <v>1375</v>
      </c>
      <c r="F463" s="7" t="n">
        <v>6200</v>
      </c>
    </row>
    <row r="464" s="8" customFormat="true" ht="89.25" hidden="false" customHeight="false" outlineLevel="0" collapsed="false">
      <c r="A464" s="6" t="s">
        <v>185</v>
      </c>
      <c r="B464" s="6" t="s">
        <v>264</v>
      </c>
      <c r="C464" s="6" t="s">
        <v>19</v>
      </c>
      <c r="D464" s="6" t="s">
        <v>26</v>
      </c>
      <c r="E464" s="7" t="n">
        <v>226</v>
      </c>
      <c r="F464" s="7" t="n">
        <v>1062</v>
      </c>
    </row>
    <row r="465" s="8" customFormat="true" ht="89.25" hidden="false" customHeight="false" outlineLevel="0" collapsed="false">
      <c r="A465" s="6" t="s">
        <v>185</v>
      </c>
      <c r="B465" s="6" t="s">
        <v>264</v>
      </c>
      <c r="C465" s="6" t="s">
        <v>19</v>
      </c>
      <c r="D465" s="6" t="s">
        <v>27</v>
      </c>
      <c r="E465" s="7" t="n">
        <v>585</v>
      </c>
      <c r="F465" s="7" t="n">
        <v>2945</v>
      </c>
    </row>
    <row r="466" s="8" customFormat="true" ht="89.25" hidden="false" customHeight="false" outlineLevel="0" collapsed="false">
      <c r="A466" s="6" t="s">
        <v>185</v>
      </c>
      <c r="B466" s="6" t="s">
        <v>264</v>
      </c>
      <c r="C466" s="6" t="s">
        <v>19</v>
      </c>
      <c r="D466" s="6" t="s">
        <v>163</v>
      </c>
      <c r="E466" s="7" t="n">
        <v>75</v>
      </c>
      <c r="F466" s="7" t="n">
        <v>975</v>
      </c>
    </row>
    <row r="467" s="8" customFormat="true" ht="62.25" hidden="false" customHeight="true" outlineLevel="0" collapsed="false">
      <c r="A467" s="6" t="s">
        <v>185</v>
      </c>
      <c r="B467" s="6" t="s">
        <v>264</v>
      </c>
      <c r="C467" s="6" t="s">
        <v>265</v>
      </c>
      <c r="D467" s="6" t="s">
        <v>266</v>
      </c>
      <c r="E467" s="7" t="n">
        <v>10</v>
      </c>
      <c r="F467" s="7" t="n">
        <v>47</v>
      </c>
    </row>
    <row r="468" s="8" customFormat="true" ht="60.75" hidden="false" customHeight="true" outlineLevel="0" collapsed="false">
      <c r="A468" s="6" t="s">
        <v>185</v>
      </c>
      <c r="B468" s="6" t="s">
        <v>264</v>
      </c>
      <c r="C468" s="6" t="s">
        <v>265</v>
      </c>
      <c r="D468" s="6" t="s">
        <v>267</v>
      </c>
      <c r="E468" s="7" t="n">
        <v>13</v>
      </c>
      <c r="F468" s="7" t="n">
        <v>65</v>
      </c>
    </row>
    <row r="469" customFormat="false" ht="38.25" hidden="false" customHeight="false" outlineLevel="0" collapsed="false">
      <c r="A469" s="9" t="s">
        <v>185</v>
      </c>
      <c r="B469" s="9" t="s">
        <v>264</v>
      </c>
      <c r="C469" s="9"/>
      <c r="D469" s="9"/>
      <c r="E469" s="10" t="n">
        <v>2419</v>
      </c>
      <c r="F469" s="10" t="n">
        <v>12104</v>
      </c>
    </row>
    <row r="470" customFormat="false" ht="25.5" hidden="false" customHeight="false" outlineLevel="0" collapsed="false">
      <c r="A470" s="9"/>
      <c r="B470" s="11" t="s">
        <v>268</v>
      </c>
      <c r="C470" s="9"/>
      <c r="D470" s="9"/>
      <c r="E470" s="10" t="n">
        <v>17030</v>
      </c>
      <c r="F470" s="10" t="n">
        <v>174761</v>
      </c>
    </row>
    <row r="471" customFormat="false" ht="25.5" hidden="false" customHeight="false" outlineLevel="0" collapsed="false">
      <c r="A471" s="11" t="s">
        <v>269</v>
      </c>
      <c r="B471" s="11" t="s">
        <v>270</v>
      </c>
      <c r="C471" s="11"/>
      <c r="D471" s="11"/>
      <c r="E471" s="12" t="n">
        <v>14530</v>
      </c>
      <c r="F471" s="12" t="n">
        <f aca="false">F470-F472</f>
        <v>152642</v>
      </c>
    </row>
    <row r="472" customFormat="false" ht="25.5" hidden="false" customHeight="false" outlineLevel="0" collapsed="false">
      <c r="A472" s="11"/>
      <c r="B472" s="11" t="s">
        <v>271</v>
      </c>
      <c r="C472" s="11"/>
      <c r="D472" s="11"/>
      <c r="E472" s="12" t="n">
        <v>2500</v>
      </c>
      <c r="F472" s="12" t="n">
        <v>22119</v>
      </c>
    </row>
  </sheetData>
  <autoFilter ref="A4:F470"/>
  <mergeCells count="8">
    <mergeCell ref="A1:F1"/>
    <mergeCell ref="A2:F2"/>
    <mergeCell ref="A4:A5"/>
    <mergeCell ref="B4:B5"/>
    <mergeCell ref="C4:C5"/>
    <mergeCell ref="D4:D5"/>
    <mergeCell ref="E4:E5"/>
    <mergeCell ref="F4:F5"/>
  </mergeCells>
  <printOptions headings="false" gridLines="false" gridLinesSet="true" horizontalCentered="false" verticalCentered="false"/>
  <pageMargins left="0.315277777777778" right="0.118055555555556" top="0.354166666666667" bottom="0.354166666666667" header="0.511811023622047" footer="0.511811023622047"/>
  <pageSetup paperSize="9" scale="100" fitToWidth="1" fitToHeight="5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6.43"/>
    <col collapsed="false" customWidth="true" hidden="false" outlineLevel="0" max="3" min="3" style="0" width="32.71"/>
    <col collapsed="false" customWidth="true" hidden="false" outlineLevel="0" max="22" min="22" style="0" width="10.14"/>
    <col collapsed="false" customWidth="true" hidden="false" outlineLevel="0" max="23" min="23" style="0" width="9.86"/>
  </cols>
  <sheetData>
    <row r="1" customFormat="false" ht="18.75" hidden="false" customHeight="false" outlineLevel="0" collapsed="false">
      <c r="A1" s="13" t="s">
        <v>272</v>
      </c>
      <c r="B1" s="14"/>
      <c r="C1" s="14"/>
      <c r="D1" s="14"/>
      <c r="E1" s="14"/>
      <c r="F1" s="14"/>
      <c r="G1" s="14"/>
      <c r="H1" s="14"/>
      <c r="I1" s="14"/>
      <c r="J1" s="14"/>
      <c r="K1" s="14"/>
      <c r="L1" s="14"/>
      <c r="M1" s="14"/>
      <c r="N1" s="14"/>
      <c r="O1" s="14"/>
      <c r="P1" s="14"/>
      <c r="Q1" s="14"/>
      <c r="R1" s="14"/>
      <c r="S1" s="14"/>
      <c r="T1" s="15"/>
      <c r="U1" s="15"/>
      <c r="V1" s="15"/>
      <c r="W1" s="15"/>
      <c r="X1" s="15"/>
      <c r="Y1" s="15"/>
      <c r="Z1" s="16"/>
      <c r="AA1" s="16"/>
      <c r="AB1" s="17"/>
      <c r="AC1" s="17"/>
    </row>
    <row r="2" customFormat="false" ht="15" hidden="false" customHeight="true" outlineLevel="0" collapsed="false">
      <c r="A2" s="18" t="s">
        <v>273</v>
      </c>
      <c r="B2" s="19" t="s">
        <v>274</v>
      </c>
      <c r="C2" s="18" t="s">
        <v>275</v>
      </c>
      <c r="D2" s="20" t="s">
        <v>276</v>
      </c>
      <c r="E2" s="20"/>
      <c r="F2" s="20" t="s">
        <v>277</v>
      </c>
      <c r="G2" s="20"/>
      <c r="H2" s="21" t="s">
        <v>278</v>
      </c>
      <c r="I2" s="21"/>
      <c r="J2" s="21"/>
      <c r="K2" s="21"/>
      <c r="L2" s="21"/>
      <c r="M2" s="21"/>
      <c r="N2" s="20" t="s">
        <v>279</v>
      </c>
      <c r="O2" s="20"/>
      <c r="P2" s="20" t="s">
        <v>280</v>
      </c>
      <c r="Q2" s="20"/>
      <c r="R2" s="21" t="s">
        <v>278</v>
      </c>
      <c r="S2" s="21"/>
      <c r="T2" s="21"/>
      <c r="U2" s="21"/>
      <c r="V2" s="22" t="s">
        <v>281</v>
      </c>
      <c r="W2" s="22" t="s">
        <v>282</v>
      </c>
      <c r="X2" s="22" t="s">
        <v>283</v>
      </c>
      <c r="Y2" s="22" t="s">
        <v>284</v>
      </c>
      <c r="Z2" s="22" t="s">
        <v>285</v>
      </c>
      <c r="AA2" s="22" t="s">
        <v>286</v>
      </c>
      <c r="AB2" s="22" t="s">
        <v>287</v>
      </c>
      <c r="AC2" s="22" t="s">
        <v>288</v>
      </c>
    </row>
    <row r="3" customFormat="false" ht="54.75" hidden="false" customHeight="true" outlineLevel="0" collapsed="false">
      <c r="A3" s="18"/>
      <c r="B3" s="19"/>
      <c r="C3" s="18"/>
      <c r="D3" s="20"/>
      <c r="E3" s="20"/>
      <c r="F3" s="20"/>
      <c r="G3" s="20"/>
      <c r="H3" s="20" t="s">
        <v>289</v>
      </c>
      <c r="I3" s="20"/>
      <c r="J3" s="20" t="s">
        <v>290</v>
      </c>
      <c r="K3" s="20"/>
      <c r="L3" s="20" t="s">
        <v>291</v>
      </c>
      <c r="M3" s="20"/>
      <c r="N3" s="20"/>
      <c r="O3" s="20"/>
      <c r="P3" s="20"/>
      <c r="Q3" s="20"/>
      <c r="R3" s="20" t="s">
        <v>292</v>
      </c>
      <c r="S3" s="20"/>
      <c r="T3" s="20" t="s">
        <v>293</v>
      </c>
      <c r="U3" s="20"/>
      <c r="V3" s="22"/>
      <c r="W3" s="22"/>
      <c r="X3" s="22"/>
      <c r="Y3" s="22"/>
      <c r="Z3" s="22"/>
      <c r="AA3" s="22"/>
      <c r="AB3" s="22"/>
      <c r="AC3" s="22"/>
    </row>
    <row r="4" customFormat="false" ht="84" hidden="false" customHeight="false" outlineLevel="0" collapsed="false">
      <c r="A4" s="18"/>
      <c r="B4" s="19"/>
      <c r="C4" s="18"/>
      <c r="D4" s="20" t="s">
        <v>294</v>
      </c>
      <c r="E4" s="20" t="s">
        <v>295</v>
      </c>
      <c r="F4" s="20" t="s">
        <v>296</v>
      </c>
      <c r="G4" s="20" t="s">
        <v>297</v>
      </c>
      <c r="H4" s="20" t="s">
        <v>298</v>
      </c>
      <c r="I4" s="20" t="s">
        <v>299</v>
      </c>
      <c r="J4" s="20" t="s">
        <v>298</v>
      </c>
      <c r="K4" s="20" t="s">
        <v>299</v>
      </c>
      <c r="L4" s="20" t="s">
        <v>298</v>
      </c>
      <c r="M4" s="20" t="s">
        <v>299</v>
      </c>
      <c r="N4" s="20" t="s">
        <v>300</v>
      </c>
      <c r="O4" s="20" t="s">
        <v>301</v>
      </c>
      <c r="P4" s="20" t="s">
        <v>302</v>
      </c>
      <c r="Q4" s="20" t="s">
        <v>303</v>
      </c>
      <c r="R4" s="20" t="s">
        <v>304</v>
      </c>
      <c r="S4" s="20" t="s">
        <v>299</v>
      </c>
      <c r="T4" s="20" t="s">
        <v>304</v>
      </c>
      <c r="U4" s="20" t="s">
        <v>299</v>
      </c>
      <c r="V4" s="22"/>
      <c r="W4" s="22"/>
      <c r="X4" s="22"/>
      <c r="Y4" s="22"/>
      <c r="Z4" s="22"/>
      <c r="AA4" s="22"/>
      <c r="AB4" s="22"/>
      <c r="AC4" s="22"/>
    </row>
    <row r="5" customFormat="false" ht="15" hidden="false" customHeight="false" outlineLevel="0" collapsed="false">
      <c r="A5" s="23" t="n">
        <v>1</v>
      </c>
      <c r="B5" s="23" t="n">
        <v>3</v>
      </c>
      <c r="C5" s="23" t="n">
        <f aca="false">B5+1</f>
        <v>4</v>
      </c>
      <c r="D5" s="23" t="n">
        <f aca="false">C5+1</f>
        <v>5</v>
      </c>
      <c r="E5" s="23" t="n">
        <f aca="false">D5+1</f>
        <v>6</v>
      </c>
      <c r="F5" s="23" t="n">
        <f aca="false">E5+1</f>
        <v>7</v>
      </c>
      <c r="G5" s="23" t="n">
        <f aca="false">F5+1</f>
        <v>8</v>
      </c>
      <c r="H5" s="23" t="n">
        <f aca="false">G5+1</f>
        <v>9</v>
      </c>
      <c r="I5" s="23" t="n">
        <f aca="false">H5+1</f>
        <v>10</v>
      </c>
      <c r="J5" s="23" t="n">
        <f aca="false">I5+1</f>
        <v>11</v>
      </c>
      <c r="K5" s="23" t="n">
        <f aca="false">J5+1</f>
        <v>12</v>
      </c>
      <c r="L5" s="23" t="n">
        <f aca="false">K5+1</f>
        <v>13</v>
      </c>
      <c r="M5" s="23" t="n">
        <f aca="false">L5+1</f>
        <v>14</v>
      </c>
      <c r="N5" s="23" t="n">
        <f aca="false">M5+1</f>
        <v>15</v>
      </c>
      <c r="O5" s="23" t="n">
        <f aca="false">N5+1</f>
        <v>16</v>
      </c>
      <c r="P5" s="23" t="n">
        <f aca="false">O5+1</f>
        <v>17</v>
      </c>
      <c r="Q5" s="23" t="n">
        <f aca="false">P5+1</f>
        <v>18</v>
      </c>
      <c r="R5" s="23" t="n">
        <f aca="false">Q5+1</f>
        <v>19</v>
      </c>
      <c r="S5" s="23" t="n">
        <f aca="false">R5+1</f>
        <v>20</v>
      </c>
      <c r="T5" s="23" t="n">
        <f aca="false">S5+1</f>
        <v>21</v>
      </c>
      <c r="U5" s="23" t="n">
        <f aca="false">T5+1</f>
        <v>22</v>
      </c>
      <c r="V5" s="23" t="n">
        <f aca="false">U5+1</f>
        <v>23</v>
      </c>
      <c r="W5" s="23" t="n">
        <f aca="false">V5+1</f>
        <v>24</v>
      </c>
      <c r="X5" s="23" t="n">
        <f aca="false">W5+1</f>
        <v>25</v>
      </c>
      <c r="Y5" s="23" t="n">
        <f aca="false">X5+1</f>
        <v>26</v>
      </c>
      <c r="Z5" s="23" t="n">
        <f aca="false">Y5+1</f>
        <v>27</v>
      </c>
      <c r="AA5" s="23" t="n">
        <f aca="false">Z5+1</f>
        <v>28</v>
      </c>
      <c r="AB5" s="23" t="n">
        <f aca="false">AA5+1</f>
        <v>29</v>
      </c>
      <c r="AC5" s="23" t="n">
        <f aca="false">AB5+1</f>
        <v>30</v>
      </c>
    </row>
    <row r="6" customFormat="false" ht="15" hidden="false" customHeight="false" outlineLevel="0" collapsed="false">
      <c r="A6" s="24"/>
      <c r="B6" s="24" t="s">
        <v>305</v>
      </c>
      <c r="C6" s="25" t="s">
        <v>306</v>
      </c>
      <c r="D6" s="26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  <c r="AA6" s="27"/>
      <c r="AB6" s="27"/>
      <c r="AC6" s="27"/>
    </row>
    <row r="7" customFormat="false" ht="15" hidden="false" customHeight="false" outlineLevel="0" collapsed="false">
      <c r="A7" s="24"/>
      <c r="B7" s="24"/>
      <c r="C7" s="28" t="s">
        <v>307</v>
      </c>
      <c r="D7" s="29"/>
      <c r="E7" s="27"/>
      <c r="F7" s="27"/>
      <c r="G7" s="27"/>
      <c r="H7" s="27"/>
      <c r="I7" s="27"/>
      <c r="J7" s="27"/>
      <c r="K7" s="27"/>
      <c r="L7" s="27"/>
      <c r="M7" s="27"/>
      <c r="N7" s="27"/>
      <c r="O7" s="27"/>
      <c r="P7" s="27"/>
      <c r="Q7" s="27"/>
      <c r="R7" s="27"/>
      <c r="S7" s="27"/>
      <c r="T7" s="27"/>
      <c r="U7" s="27"/>
      <c r="V7" s="27"/>
      <c r="W7" s="27"/>
      <c r="X7" s="27"/>
      <c r="Y7" s="27"/>
      <c r="Z7" s="27"/>
      <c r="AA7" s="27"/>
      <c r="AB7" s="27"/>
      <c r="AC7" s="27"/>
    </row>
    <row r="8" customFormat="false" ht="24.75" hidden="false" customHeight="true" outlineLevel="0" collapsed="false">
      <c r="A8" s="24" t="n">
        <v>1</v>
      </c>
      <c r="B8" s="24" t="n">
        <v>242</v>
      </c>
      <c r="C8" s="30" t="s">
        <v>308</v>
      </c>
      <c r="D8" s="31" t="n">
        <f aca="false">F8+N8</f>
        <v>11747</v>
      </c>
      <c r="E8" s="27" t="n">
        <f aca="false">G8+O8</f>
        <v>11747</v>
      </c>
      <c r="F8" s="27" t="n">
        <f aca="false">H8+J8+L8</f>
        <v>8892</v>
      </c>
      <c r="G8" s="27" t="n">
        <f aca="false">I8+K8+M8</f>
        <v>8892</v>
      </c>
      <c r="H8" s="27" t="n">
        <v>8864</v>
      </c>
      <c r="I8" s="27" t="n">
        <v>8864</v>
      </c>
      <c r="J8" s="27" t="n">
        <v>28</v>
      </c>
      <c r="K8" s="27" t="n">
        <v>28</v>
      </c>
      <c r="L8" s="27" t="n">
        <v>0</v>
      </c>
      <c r="M8" s="27" t="n">
        <v>0</v>
      </c>
      <c r="N8" s="27" t="n">
        <v>2855</v>
      </c>
      <c r="O8" s="27" t="n">
        <v>2855</v>
      </c>
      <c r="P8" s="27" t="n">
        <f aca="false">R8+T8</f>
        <v>13916</v>
      </c>
      <c r="Q8" s="27" t="n">
        <f aca="false">S8+U8</f>
        <v>7036</v>
      </c>
      <c r="R8" s="27" t="n">
        <v>3425</v>
      </c>
      <c r="S8" s="27" t="n">
        <v>3425</v>
      </c>
      <c r="T8" s="27" t="n">
        <v>10491</v>
      </c>
      <c r="U8" s="27" t="n">
        <v>3611</v>
      </c>
      <c r="V8" s="27" t="n">
        <v>0</v>
      </c>
      <c r="W8" s="27" t="n">
        <v>0</v>
      </c>
      <c r="X8" s="27" t="n">
        <v>0</v>
      </c>
      <c r="Y8" s="27" t="n">
        <v>0</v>
      </c>
      <c r="Z8" s="27" t="n">
        <v>375</v>
      </c>
      <c r="AA8" s="27" t="n">
        <v>485</v>
      </c>
      <c r="AB8" s="27" t="n">
        <v>0</v>
      </c>
      <c r="AC8" s="27" t="n">
        <v>126739</v>
      </c>
    </row>
    <row r="9" customFormat="false" ht="24.75" hidden="false" customHeight="true" outlineLevel="0" collapsed="false">
      <c r="A9" s="24" t="n">
        <f aca="false">A8+1</f>
        <v>2</v>
      </c>
      <c r="B9" s="24" t="n">
        <v>241</v>
      </c>
      <c r="C9" s="30" t="s">
        <v>309</v>
      </c>
      <c r="D9" s="31" t="n">
        <f aca="false">F9+N9</f>
        <v>0</v>
      </c>
      <c r="E9" s="27" t="n">
        <f aca="false">G9+O9</f>
        <v>0</v>
      </c>
      <c r="F9" s="27" t="n">
        <f aca="false">H9+J9+L9</f>
        <v>0</v>
      </c>
      <c r="G9" s="27" t="n">
        <f aca="false">I9+K9+M9</f>
        <v>0</v>
      </c>
      <c r="H9" s="27" t="n">
        <v>0</v>
      </c>
      <c r="I9" s="27" t="n">
        <v>0</v>
      </c>
      <c r="J9" s="27" t="n">
        <v>0</v>
      </c>
      <c r="K9" s="27" t="n">
        <v>0</v>
      </c>
      <c r="L9" s="27" t="n">
        <v>0</v>
      </c>
      <c r="M9" s="27" t="n">
        <v>0</v>
      </c>
      <c r="N9" s="27" t="n">
        <v>0</v>
      </c>
      <c r="O9" s="27" t="n">
        <v>0</v>
      </c>
      <c r="P9" s="27" t="n">
        <f aca="false">R9+T9</f>
        <v>0</v>
      </c>
      <c r="Q9" s="27" t="n">
        <f aca="false">S9+U9</f>
        <v>0</v>
      </c>
      <c r="R9" s="27" t="n">
        <v>0</v>
      </c>
      <c r="S9" s="27" t="n">
        <v>0</v>
      </c>
      <c r="T9" s="27" t="n">
        <v>0</v>
      </c>
      <c r="U9" s="27" t="n">
        <v>0</v>
      </c>
      <c r="V9" s="27" t="n">
        <v>0</v>
      </c>
      <c r="W9" s="27" t="n">
        <v>0</v>
      </c>
      <c r="X9" s="27" t="n">
        <v>0</v>
      </c>
      <c r="Y9" s="27" t="n">
        <v>0</v>
      </c>
      <c r="Z9" s="27" t="n">
        <v>0</v>
      </c>
      <c r="AA9" s="27" t="n">
        <v>0</v>
      </c>
      <c r="AB9" s="27" t="n">
        <v>0</v>
      </c>
      <c r="AC9" s="27" t="n">
        <v>0</v>
      </c>
    </row>
    <row r="10" customFormat="false" ht="24.75" hidden="false" customHeight="true" outlineLevel="0" collapsed="false">
      <c r="A10" s="24" t="n">
        <f aca="false">A9+1</f>
        <v>3</v>
      </c>
      <c r="B10" s="24" t="n">
        <v>244</v>
      </c>
      <c r="C10" s="30" t="s">
        <v>310</v>
      </c>
      <c r="D10" s="31" t="n">
        <f aca="false">F10+N10</f>
        <v>0</v>
      </c>
      <c r="E10" s="27" t="n">
        <f aca="false">G10+O10</f>
        <v>0</v>
      </c>
      <c r="F10" s="27" t="n">
        <f aca="false">H10+J10+L10</f>
        <v>0</v>
      </c>
      <c r="G10" s="27" t="n">
        <f aca="false">I10+K10+M10</f>
        <v>0</v>
      </c>
      <c r="H10" s="27" t="n">
        <v>0</v>
      </c>
      <c r="I10" s="27" t="n">
        <v>0</v>
      </c>
      <c r="J10" s="27" t="n">
        <v>0</v>
      </c>
      <c r="K10" s="27" t="n">
        <v>0</v>
      </c>
      <c r="L10" s="27" t="n">
        <v>0</v>
      </c>
      <c r="M10" s="27" t="n">
        <v>0</v>
      </c>
      <c r="N10" s="27" t="n">
        <v>0</v>
      </c>
      <c r="O10" s="27" t="n">
        <v>0</v>
      </c>
      <c r="P10" s="27" t="n">
        <f aca="false">R10+T10</f>
        <v>0</v>
      </c>
      <c r="Q10" s="27" t="n">
        <f aca="false">S10+U10</f>
        <v>0</v>
      </c>
      <c r="R10" s="27" t="n">
        <v>0</v>
      </c>
      <c r="S10" s="27" t="n">
        <v>0</v>
      </c>
      <c r="T10" s="27" t="n">
        <v>0</v>
      </c>
      <c r="U10" s="27" t="n">
        <v>0</v>
      </c>
      <c r="V10" s="27" t="n">
        <v>0</v>
      </c>
      <c r="W10" s="27" t="n">
        <v>0</v>
      </c>
      <c r="X10" s="27" t="n">
        <v>0</v>
      </c>
      <c r="Y10" s="27" t="n">
        <v>0</v>
      </c>
      <c r="Z10" s="27" t="n">
        <v>0</v>
      </c>
      <c r="AA10" s="27" t="n">
        <v>0</v>
      </c>
      <c r="AB10" s="27" t="n">
        <v>0</v>
      </c>
      <c r="AC10" s="27" t="n">
        <v>0</v>
      </c>
    </row>
    <row r="11" customFormat="false" ht="24.75" hidden="false" customHeight="true" outlineLevel="0" collapsed="false">
      <c r="A11" s="24" t="n">
        <f aca="false">A10+1</f>
        <v>4</v>
      </c>
      <c r="B11" s="24" t="n">
        <v>243</v>
      </c>
      <c r="C11" s="30" t="s">
        <v>311</v>
      </c>
      <c r="D11" s="31" t="n">
        <f aca="false">F11+N11</f>
        <v>0</v>
      </c>
      <c r="E11" s="27" t="n">
        <f aca="false">G11+O11</f>
        <v>0</v>
      </c>
      <c r="F11" s="27" t="n">
        <f aca="false">H11+J11+L11</f>
        <v>0</v>
      </c>
      <c r="G11" s="27" t="n">
        <f aca="false">I11+K11+M11</f>
        <v>0</v>
      </c>
      <c r="H11" s="27" t="n">
        <v>0</v>
      </c>
      <c r="I11" s="27" t="n">
        <v>0</v>
      </c>
      <c r="J11" s="27" t="n">
        <v>0</v>
      </c>
      <c r="K11" s="27" t="n">
        <v>0</v>
      </c>
      <c r="L11" s="27" t="n">
        <v>0</v>
      </c>
      <c r="M11" s="27" t="n">
        <v>0</v>
      </c>
      <c r="N11" s="27" t="n">
        <v>0</v>
      </c>
      <c r="O11" s="27" t="n">
        <v>0</v>
      </c>
      <c r="P11" s="27" t="n">
        <f aca="false">R11+T11</f>
        <v>0</v>
      </c>
      <c r="Q11" s="27" t="n">
        <f aca="false">S11+U11</f>
        <v>0</v>
      </c>
      <c r="R11" s="27" t="n">
        <v>0</v>
      </c>
      <c r="S11" s="27" t="n">
        <v>0</v>
      </c>
      <c r="T11" s="27" t="n">
        <v>0</v>
      </c>
      <c r="U11" s="27" t="n">
        <v>0</v>
      </c>
      <c r="V11" s="27" t="n">
        <v>0</v>
      </c>
      <c r="W11" s="27" t="n">
        <v>0</v>
      </c>
      <c r="X11" s="27" t="n">
        <v>0</v>
      </c>
      <c r="Y11" s="27" t="n">
        <v>0</v>
      </c>
      <c r="Z11" s="27" t="n">
        <v>0</v>
      </c>
      <c r="AA11" s="27" t="n">
        <v>0</v>
      </c>
      <c r="AB11" s="27" t="n">
        <v>0</v>
      </c>
      <c r="AC11" s="27" t="n">
        <v>0</v>
      </c>
    </row>
    <row r="12" customFormat="false" ht="24.75" hidden="false" customHeight="true" outlineLevel="0" collapsed="false">
      <c r="A12" s="24" t="n">
        <f aca="false">A11+1</f>
        <v>5</v>
      </c>
      <c r="B12" s="24" t="n">
        <v>537</v>
      </c>
      <c r="C12" s="30" t="s">
        <v>312</v>
      </c>
      <c r="D12" s="31" t="n">
        <f aca="false">F12+N12</f>
        <v>0</v>
      </c>
      <c r="E12" s="27" t="n">
        <f aca="false">G12+O12</f>
        <v>0</v>
      </c>
      <c r="F12" s="27" t="n">
        <f aca="false">H12+J12+L12</f>
        <v>0</v>
      </c>
      <c r="G12" s="27" t="n">
        <f aca="false">I12+K12+M12</f>
        <v>0</v>
      </c>
      <c r="H12" s="27" t="n">
        <v>0</v>
      </c>
      <c r="I12" s="27" t="n">
        <v>0</v>
      </c>
      <c r="J12" s="27" t="n">
        <v>0</v>
      </c>
      <c r="K12" s="27" t="n">
        <v>0</v>
      </c>
      <c r="L12" s="27" t="n">
        <v>0</v>
      </c>
      <c r="M12" s="27" t="n">
        <v>0</v>
      </c>
      <c r="N12" s="27" t="n">
        <v>0</v>
      </c>
      <c r="O12" s="27" t="n">
        <v>0</v>
      </c>
      <c r="P12" s="27" t="n">
        <f aca="false">R12+T12</f>
        <v>0</v>
      </c>
      <c r="Q12" s="27" t="n">
        <f aca="false">S12+U12</f>
        <v>0</v>
      </c>
      <c r="R12" s="27" t="n">
        <v>0</v>
      </c>
      <c r="S12" s="27" t="n">
        <v>0</v>
      </c>
      <c r="T12" s="27" t="n">
        <v>0</v>
      </c>
      <c r="U12" s="27" t="n">
        <v>0</v>
      </c>
      <c r="V12" s="27" t="n">
        <v>0</v>
      </c>
      <c r="W12" s="27" t="n">
        <v>0</v>
      </c>
      <c r="X12" s="27" t="n">
        <v>0</v>
      </c>
      <c r="Y12" s="27" t="n">
        <v>0</v>
      </c>
      <c r="Z12" s="27" t="n">
        <v>0</v>
      </c>
      <c r="AA12" s="27" t="n">
        <v>0</v>
      </c>
      <c r="AB12" s="27" t="n">
        <v>0</v>
      </c>
      <c r="AC12" s="27" t="n">
        <v>0</v>
      </c>
    </row>
    <row r="13" customFormat="false" ht="24.75" hidden="false" customHeight="true" outlineLevel="0" collapsed="false">
      <c r="A13" s="24" t="n">
        <f aca="false">A12+1</f>
        <v>6</v>
      </c>
      <c r="B13" s="24" t="n">
        <v>408</v>
      </c>
      <c r="C13" s="30" t="s">
        <v>313</v>
      </c>
      <c r="D13" s="31" t="n">
        <f aca="false">F13+N13</f>
        <v>0</v>
      </c>
      <c r="E13" s="27" t="n">
        <f aca="false">G13+O13</f>
        <v>0</v>
      </c>
      <c r="F13" s="27" t="n">
        <f aca="false">H13+J13+L13</f>
        <v>0</v>
      </c>
      <c r="G13" s="27" t="n">
        <f aca="false">I13+K13+M13</f>
        <v>0</v>
      </c>
      <c r="H13" s="27" t="n">
        <v>0</v>
      </c>
      <c r="I13" s="27" t="n">
        <v>0</v>
      </c>
      <c r="J13" s="27" t="n">
        <v>0</v>
      </c>
      <c r="K13" s="27" t="n">
        <v>0</v>
      </c>
      <c r="L13" s="27" t="n">
        <v>0</v>
      </c>
      <c r="M13" s="27" t="n">
        <v>0</v>
      </c>
      <c r="N13" s="27" t="n">
        <v>0</v>
      </c>
      <c r="O13" s="27" t="n">
        <v>0</v>
      </c>
      <c r="P13" s="27" t="n">
        <f aca="false">R13+T13</f>
        <v>0</v>
      </c>
      <c r="Q13" s="27" t="n">
        <f aca="false">S13+U13</f>
        <v>0</v>
      </c>
      <c r="R13" s="27" t="n">
        <v>0</v>
      </c>
      <c r="S13" s="27" t="n">
        <v>0</v>
      </c>
      <c r="T13" s="27" t="n">
        <v>0</v>
      </c>
      <c r="U13" s="27" t="n">
        <v>0</v>
      </c>
      <c r="V13" s="27" t="n">
        <v>0</v>
      </c>
      <c r="W13" s="27" t="n">
        <v>0</v>
      </c>
      <c r="X13" s="27" t="n">
        <v>0</v>
      </c>
      <c r="Y13" s="27" t="n">
        <v>0</v>
      </c>
      <c r="Z13" s="27" t="n">
        <v>0</v>
      </c>
      <c r="AA13" s="27" t="n">
        <v>0</v>
      </c>
      <c r="AB13" s="27" t="n">
        <v>0</v>
      </c>
      <c r="AC13" s="27" t="n">
        <v>0</v>
      </c>
    </row>
    <row r="14" customFormat="false" ht="24.75" hidden="false" customHeight="true" outlineLevel="0" collapsed="false">
      <c r="A14" s="24" t="n">
        <f aca="false">A13+1</f>
        <v>7</v>
      </c>
      <c r="B14" s="24" t="n">
        <v>775</v>
      </c>
      <c r="C14" s="30" t="s">
        <v>314</v>
      </c>
      <c r="D14" s="31" t="n">
        <f aca="false">F14+N14</f>
        <v>0</v>
      </c>
      <c r="E14" s="27" t="n">
        <f aca="false">G14+O14</f>
        <v>0</v>
      </c>
      <c r="F14" s="27" t="n">
        <f aca="false">H14+J14+L14</f>
        <v>0</v>
      </c>
      <c r="G14" s="27" t="n">
        <f aca="false">I14+K14+M14</f>
        <v>0</v>
      </c>
      <c r="H14" s="27" t="n">
        <v>0</v>
      </c>
      <c r="I14" s="27" t="n">
        <v>0</v>
      </c>
      <c r="J14" s="27" t="n">
        <v>0</v>
      </c>
      <c r="K14" s="27" t="n">
        <v>0</v>
      </c>
      <c r="L14" s="27" t="n">
        <v>0</v>
      </c>
      <c r="M14" s="27" t="n">
        <v>0</v>
      </c>
      <c r="N14" s="27" t="n">
        <v>0</v>
      </c>
      <c r="O14" s="27" t="n">
        <v>0</v>
      </c>
      <c r="P14" s="27" t="n">
        <f aca="false">R14+T14</f>
        <v>0</v>
      </c>
      <c r="Q14" s="27" t="n">
        <f aca="false">S14+U14</f>
        <v>0</v>
      </c>
      <c r="R14" s="27" t="n">
        <v>0</v>
      </c>
      <c r="S14" s="27" t="n">
        <v>0</v>
      </c>
      <c r="T14" s="27" t="n">
        <v>0</v>
      </c>
      <c r="U14" s="27" t="n">
        <v>0</v>
      </c>
      <c r="V14" s="27" t="n">
        <v>0</v>
      </c>
      <c r="W14" s="27" t="n">
        <v>0</v>
      </c>
      <c r="X14" s="27" t="n">
        <v>0</v>
      </c>
      <c r="Y14" s="27" t="n">
        <v>0</v>
      </c>
      <c r="Z14" s="27" t="n">
        <v>0</v>
      </c>
      <c r="AA14" s="27" t="n">
        <v>0</v>
      </c>
      <c r="AB14" s="27" t="n">
        <v>0</v>
      </c>
      <c r="AC14" s="27" t="n">
        <v>0</v>
      </c>
    </row>
    <row r="15" customFormat="false" ht="24.75" hidden="false" customHeight="true" outlineLevel="0" collapsed="false">
      <c r="A15" s="24"/>
      <c r="B15" s="24"/>
      <c r="C15" s="30" t="s">
        <v>315</v>
      </c>
      <c r="D15" s="31" t="n">
        <f aca="false">SUM(D8:D14)</f>
        <v>11747</v>
      </c>
      <c r="E15" s="31" t="n">
        <f aca="false">SUM(E8:E14)</f>
        <v>11747</v>
      </c>
      <c r="F15" s="31" t="n">
        <f aca="false">SUM(F8:F14)</f>
        <v>8892</v>
      </c>
      <c r="G15" s="31" t="n">
        <f aca="false">SUM(G8:G14)</f>
        <v>8892</v>
      </c>
      <c r="H15" s="31" t="n">
        <f aca="false">SUM(H8:H14)</f>
        <v>8864</v>
      </c>
      <c r="I15" s="31" t="n">
        <f aca="false">SUM(I8:I14)</f>
        <v>8864</v>
      </c>
      <c r="J15" s="31" t="n">
        <f aca="false">SUM(J8:J14)</f>
        <v>28</v>
      </c>
      <c r="K15" s="31" t="n">
        <f aca="false">SUM(K8:K14)</f>
        <v>28</v>
      </c>
      <c r="L15" s="31" t="n">
        <f aca="false">SUM(L8:L14)</f>
        <v>0</v>
      </c>
      <c r="M15" s="31" t="n">
        <f aca="false">SUM(M8:M14)</f>
        <v>0</v>
      </c>
      <c r="N15" s="31" t="n">
        <f aca="false">SUM(N8:N14)</f>
        <v>2855</v>
      </c>
      <c r="O15" s="31" t="n">
        <f aca="false">SUM(O8:O14)</f>
        <v>2855</v>
      </c>
      <c r="P15" s="31" t="n">
        <f aca="false">SUM(P8:P14)</f>
        <v>13916</v>
      </c>
      <c r="Q15" s="31" t="n">
        <f aca="false">SUM(Q8:Q14)</f>
        <v>7036</v>
      </c>
      <c r="R15" s="31" t="n">
        <f aca="false">SUM(R8:R14)</f>
        <v>3425</v>
      </c>
      <c r="S15" s="31" t="n">
        <f aca="false">SUM(S8:S14)</f>
        <v>3425</v>
      </c>
      <c r="T15" s="31" t="n">
        <f aca="false">SUM(T8:T14)</f>
        <v>10491</v>
      </c>
      <c r="U15" s="31" t="n">
        <f aca="false">SUM(U8:U14)</f>
        <v>3611</v>
      </c>
      <c r="V15" s="31" t="n">
        <f aca="false">SUM(V8:V14)</f>
        <v>0</v>
      </c>
      <c r="W15" s="31" t="n">
        <f aca="false">SUM(W8:W14)</f>
        <v>0</v>
      </c>
      <c r="X15" s="31" t="n">
        <f aca="false">SUM(X8:X14)</f>
        <v>0</v>
      </c>
      <c r="Y15" s="31" t="n">
        <f aca="false">SUM(Y8:Y14)</f>
        <v>0</v>
      </c>
      <c r="Z15" s="31" t="n">
        <f aca="false">SUM(Z8:Z14)</f>
        <v>375</v>
      </c>
      <c r="AA15" s="31" t="n">
        <f aca="false">SUM(AA8:AA14)</f>
        <v>485</v>
      </c>
      <c r="AB15" s="31" t="n">
        <f aca="false">SUM(AB8:AB14)</f>
        <v>0</v>
      </c>
      <c r="AC15" s="31" t="n">
        <f aca="false">SUM(AC8:AC14)</f>
        <v>126739</v>
      </c>
    </row>
    <row r="16" customFormat="false" ht="24.75" hidden="false" customHeight="true" outlineLevel="0" collapsed="false">
      <c r="A16" s="24"/>
      <c r="B16" s="24"/>
      <c r="C16" s="30" t="s">
        <v>316</v>
      </c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32"/>
      <c r="S16" s="32"/>
      <c r="T16" s="32"/>
      <c r="U16" s="32"/>
      <c r="V16" s="32"/>
      <c r="W16" s="32"/>
      <c r="X16" s="32"/>
      <c r="Y16" s="32"/>
      <c r="Z16" s="32"/>
      <c r="AA16" s="32"/>
      <c r="AB16" s="32"/>
      <c r="AC16" s="32"/>
    </row>
    <row r="17" customFormat="false" ht="24.75" hidden="false" customHeight="true" outlineLevel="0" collapsed="false">
      <c r="A17" s="24" t="n">
        <f aca="false">A14+1</f>
        <v>8</v>
      </c>
      <c r="B17" s="24" t="n">
        <v>198</v>
      </c>
      <c r="C17" s="30" t="s">
        <v>317</v>
      </c>
      <c r="D17" s="31" t="n">
        <f aca="false">F17+N17</f>
        <v>6947</v>
      </c>
      <c r="E17" s="27" t="n">
        <f aca="false">G17+O17</f>
        <v>6947</v>
      </c>
      <c r="F17" s="27" t="n">
        <f aca="false">H17+J17+L17</f>
        <v>5234</v>
      </c>
      <c r="G17" s="27" t="n">
        <f aca="false">I17+K17+M17</f>
        <v>5234</v>
      </c>
      <c r="H17" s="27" t="n">
        <v>5221</v>
      </c>
      <c r="I17" s="27" t="n">
        <v>5221</v>
      </c>
      <c r="J17" s="27" t="n">
        <v>13</v>
      </c>
      <c r="K17" s="27" t="n">
        <v>13</v>
      </c>
      <c r="L17" s="27" t="n">
        <v>0</v>
      </c>
      <c r="M17" s="27" t="n">
        <v>0</v>
      </c>
      <c r="N17" s="27" t="n">
        <v>1713</v>
      </c>
      <c r="O17" s="27" t="n">
        <v>1713</v>
      </c>
      <c r="P17" s="27" t="n">
        <f aca="false">R17+T17</f>
        <v>19696</v>
      </c>
      <c r="Q17" s="27" t="n">
        <f aca="false">S17+U17</f>
        <v>8166</v>
      </c>
      <c r="R17" s="27" t="n">
        <v>2105</v>
      </c>
      <c r="S17" s="27" t="n">
        <v>2105</v>
      </c>
      <c r="T17" s="27" t="n">
        <v>17591</v>
      </c>
      <c r="U17" s="27" t="n">
        <v>6061</v>
      </c>
      <c r="V17" s="27" t="n">
        <v>1200</v>
      </c>
      <c r="W17" s="27" t="n">
        <v>0</v>
      </c>
      <c r="X17" s="27" t="n">
        <v>0</v>
      </c>
      <c r="Y17" s="27" t="n">
        <v>0</v>
      </c>
      <c r="Z17" s="27" t="n">
        <v>500</v>
      </c>
      <c r="AA17" s="27" t="n">
        <v>600</v>
      </c>
      <c r="AB17" s="27" t="n">
        <v>0</v>
      </c>
      <c r="AC17" s="27" t="n">
        <v>96496</v>
      </c>
    </row>
    <row r="18" customFormat="false" ht="24.75" hidden="false" customHeight="true" outlineLevel="0" collapsed="false">
      <c r="A18" s="24" t="n">
        <f aca="false">A17+1</f>
        <v>9</v>
      </c>
      <c r="B18" s="24" t="n">
        <v>203</v>
      </c>
      <c r="C18" s="30" t="s">
        <v>318</v>
      </c>
      <c r="D18" s="31" t="n">
        <f aca="false">F18+N18</f>
        <v>0</v>
      </c>
      <c r="E18" s="27" t="n">
        <f aca="false">G18+O18</f>
        <v>0</v>
      </c>
      <c r="F18" s="27" t="n">
        <f aca="false">H18+J18+L18</f>
        <v>0</v>
      </c>
      <c r="G18" s="27" t="n">
        <f aca="false">I18+K18+M18</f>
        <v>0</v>
      </c>
      <c r="H18" s="27" t="n">
        <v>0</v>
      </c>
      <c r="I18" s="27" t="n">
        <v>0</v>
      </c>
      <c r="J18" s="27" t="n">
        <v>0</v>
      </c>
      <c r="K18" s="27" t="n">
        <v>0</v>
      </c>
      <c r="L18" s="27" t="n">
        <v>0</v>
      </c>
      <c r="M18" s="27" t="n">
        <v>0</v>
      </c>
      <c r="N18" s="27" t="n">
        <v>0</v>
      </c>
      <c r="O18" s="27" t="n">
        <v>0</v>
      </c>
      <c r="P18" s="27" t="n">
        <f aca="false">R18+T18</f>
        <v>0</v>
      </c>
      <c r="Q18" s="27" t="n">
        <f aca="false">S18+U18</f>
        <v>0</v>
      </c>
      <c r="R18" s="27" t="n">
        <v>0</v>
      </c>
      <c r="S18" s="27" t="n">
        <v>0</v>
      </c>
      <c r="T18" s="27" t="n">
        <v>0</v>
      </c>
      <c r="U18" s="27" t="n">
        <v>0</v>
      </c>
      <c r="V18" s="27" t="n">
        <v>0</v>
      </c>
      <c r="W18" s="27" t="n">
        <v>0</v>
      </c>
      <c r="X18" s="27" t="n">
        <v>0</v>
      </c>
      <c r="Y18" s="27" t="n">
        <v>0</v>
      </c>
      <c r="Z18" s="27" t="n">
        <v>0</v>
      </c>
      <c r="AA18" s="27" t="n">
        <v>0</v>
      </c>
      <c r="AB18" s="27" t="n">
        <v>0</v>
      </c>
      <c r="AC18" s="27" t="n">
        <v>0</v>
      </c>
    </row>
    <row r="19" customFormat="false" ht="24.75" hidden="false" customHeight="true" outlineLevel="0" collapsed="false">
      <c r="A19" s="24"/>
      <c r="B19" s="24"/>
      <c r="C19" s="30" t="s">
        <v>319</v>
      </c>
      <c r="D19" s="32" t="n">
        <f aca="false">SUM(D17:D18)</f>
        <v>6947</v>
      </c>
      <c r="E19" s="32" t="n">
        <f aca="false">SUM(E17:E18)</f>
        <v>6947</v>
      </c>
      <c r="F19" s="32" t="n">
        <f aca="false">SUM(F17:F18)</f>
        <v>5234</v>
      </c>
      <c r="G19" s="32" t="n">
        <f aca="false">SUM(G17:G18)</f>
        <v>5234</v>
      </c>
      <c r="H19" s="32" t="n">
        <f aca="false">SUM(H17:H18)</f>
        <v>5221</v>
      </c>
      <c r="I19" s="32" t="n">
        <f aca="false">SUM(I17:I18)</f>
        <v>5221</v>
      </c>
      <c r="J19" s="32" t="n">
        <f aca="false">SUM(J17:J18)</f>
        <v>13</v>
      </c>
      <c r="K19" s="32" t="n">
        <f aca="false">SUM(K17:K18)</f>
        <v>13</v>
      </c>
      <c r="L19" s="32" t="n">
        <f aca="false">SUM(L17:L18)</f>
        <v>0</v>
      </c>
      <c r="M19" s="32" t="n">
        <f aca="false">SUM(M17:M18)</f>
        <v>0</v>
      </c>
      <c r="N19" s="32" t="n">
        <f aca="false">SUM(N17:N18)</f>
        <v>1713</v>
      </c>
      <c r="O19" s="32" t="n">
        <f aca="false">SUM(O17:O18)</f>
        <v>1713</v>
      </c>
      <c r="P19" s="32" t="n">
        <f aca="false">SUM(P17:P18)</f>
        <v>19696</v>
      </c>
      <c r="Q19" s="32" t="n">
        <f aca="false">SUM(Q17:Q18)</f>
        <v>8166</v>
      </c>
      <c r="R19" s="32" t="n">
        <f aca="false">SUM(R17:R18)</f>
        <v>2105</v>
      </c>
      <c r="S19" s="32" t="n">
        <f aca="false">SUM(S17:S18)</f>
        <v>2105</v>
      </c>
      <c r="T19" s="32" t="n">
        <f aca="false">SUM(T17:T18)</f>
        <v>17591</v>
      </c>
      <c r="U19" s="32" t="n">
        <f aca="false">SUM(U17:U18)</f>
        <v>6061</v>
      </c>
      <c r="V19" s="32" t="n">
        <f aca="false">SUM(V17:V18)</f>
        <v>1200</v>
      </c>
      <c r="W19" s="32" t="n">
        <f aca="false">SUM(W17:W18)</f>
        <v>0</v>
      </c>
      <c r="X19" s="32" t="n">
        <f aca="false">SUM(X17:X18)</f>
        <v>0</v>
      </c>
      <c r="Y19" s="32" t="n">
        <f aca="false">SUM(Y17:Y18)</f>
        <v>0</v>
      </c>
      <c r="Z19" s="32" t="n">
        <f aca="false">SUM(Z17:Z18)</f>
        <v>500</v>
      </c>
      <c r="AA19" s="32" t="n">
        <f aca="false">SUM(AA17:AA18)</f>
        <v>600</v>
      </c>
      <c r="AB19" s="32" t="n">
        <f aca="false">SUM(AB17:AB18)</f>
        <v>0</v>
      </c>
      <c r="AC19" s="32" t="n">
        <f aca="false">SUM(AC17:AC18)</f>
        <v>96496</v>
      </c>
    </row>
    <row r="20" customFormat="false" ht="24.75" hidden="false" customHeight="true" outlineLevel="0" collapsed="false">
      <c r="A20" s="24"/>
      <c r="B20" s="24"/>
      <c r="C20" s="30" t="s">
        <v>320</v>
      </c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2"/>
    </row>
    <row r="21" customFormat="false" ht="24.75" hidden="false" customHeight="true" outlineLevel="0" collapsed="false">
      <c r="A21" s="24" t="n">
        <f aca="false">A18+1</f>
        <v>10</v>
      </c>
      <c r="B21" s="24" t="n">
        <v>205</v>
      </c>
      <c r="C21" s="30" t="s">
        <v>321</v>
      </c>
      <c r="D21" s="31" t="n">
        <f aca="false">F21+N21</f>
        <v>9535</v>
      </c>
      <c r="E21" s="27" t="n">
        <f aca="false">G21+O21</f>
        <v>9535</v>
      </c>
      <c r="F21" s="27" t="n">
        <f aca="false">H21+J21+L21</f>
        <v>7205</v>
      </c>
      <c r="G21" s="27" t="n">
        <f aca="false">I21+K21+M21</f>
        <v>7205</v>
      </c>
      <c r="H21" s="27" t="n">
        <v>7142</v>
      </c>
      <c r="I21" s="27" t="n">
        <v>7142</v>
      </c>
      <c r="J21" s="27" t="n">
        <v>63</v>
      </c>
      <c r="K21" s="27" t="n">
        <v>63</v>
      </c>
      <c r="L21" s="27" t="n">
        <v>0</v>
      </c>
      <c r="M21" s="27" t="n">
        <v>0</v>
      </c>
      <c r="N21" s="27" t="n">
        <v>2330</v>
      </c>
      <c r="O21" s="27" t="n">
        <v>2330</v>
      </c>
      <c r="P21" s="27" t="n">
        <f aca="false">R21+T21</f>
        <v>29427</v>
      </c>
      <c r="Q21" s="27" t="n">
        <f aca="false">S21+U21</f>
        <v>12056</v>
      </c>
      <c r="R21" s="27" t="n">
        <v>2924</v>
      </c>
      <c r="S21" s="27" t="n">
        <v>2924</v>
      </c>
      <c r="T21" s="27" t="n">
        <v>26503</v>
      </c>
      <c r="U21" s="27" t="n">
        <v>9132</v>
      </c>
      <c r="V21" s="27" t="n">
        <v>0</v>
      </c>
      <c r="W21" s="27" t="n">
        <v>0</v>
      </c>
      <c r="X21" s="27" t="n">
        <v>0</v>
      </c>
      <c r="Y21" s="27" t="n">
        <v>0</v>
      </c>
      <c r="Z21" s="27" t="n">
        <v>0</v>
      </c>
      <c r="AA21" s="27" t="n">
        <v>0</v>
      </c>
      <c r="AB21" s="27" t="n">
        <v>0</v>
      </c>
      <c r="AC21" s="27" t="n">
        <v>93605</v>
      </c>
    </row>
    <row r="22" customFormat="false" ht="24.75" hidden="false" customHeight="true" outlineLevel="0" collapsed="false">
      <c r="A22" s="24"/>
      <c r="B22" s="24"/>
      <c r="C22" s="30" t="s">
        <v>322</v>
      </c>
      <c r="D22" s="32" t="n">
        <f aca="false">SUM(D21)</f>
        <v>9535</v>
      </c>
      <c r="E22" s="32" t="n">
        <f aca="false">SUM(E21)</f>
        <v>9535</v>
      </c>
      <c r="F22" s="32" t="n">
        <f aca="false">SUM(F21)</f>
        <v>7205</v>
      </c>
      <c r="G22" s="32" t="n">
        <f aca="false">SUM(G21)</f>
        <v>7205</v>
      </c>
      <c r="H22" s="32" t="n">
        <f aca="false">SUM(H21)</f>
        <v>7142</v>
      </c>
      <c r="I22" s="32" t="n">
        <f aca="false">SUM(I21)</f>
        <v>7142</v>
      </c>
      <c r="J22" s="32" t="n">
        <f aca="false">SUM(J21)</f>
        <v>63</v>
      </c>
      <c r="K22" s="32" t="n">
        <f aca="false">SUM(K21)</f>
        <v>63</v>
      </c>
      <c r="L22" s="32" t="n">
        <f aca="false">SUM(L21)</f>
        <v>0</v>
      </c>
      <c r="M22" s="32" t="n">
        <f aca="false">SUM(M21)</f>
        <v>0</v>
      </c>
      <c r="N22" s="32" t="n">
        <f aca="false">SUM(N21)</f>
        <v>2330</v>
      </c>
      <c r="O22" s="32" t="n">
        <f aca="false">SUM(O21)</f>
        <v>2330</v>
      </c>
      <c r="P22" s="32" t="n">
        <f aca="false">SUM(P21)</f>
        <v>29427</v>
      </c>
      <c r="Q22" s="32" t="n">
        <f aca="false">SUM(Q21)</f>
        <v>12056</v>
      </c>
      <c r="R22" s="32" t="n">
        <f aca="false">SUM(R21)</f>
        <v>2924</v>
      </c>
      <c r="S22" s="32" t="n">
        <f aca="false">SUM(S21)</f>
        <v>2924</v>
      </c>
      <c r="T22" s="32" t="n">
        <f aca="false">SUM(T21)</f>
        <v>26503</v>
      </c>
      <c r="U22" s="32" t="n">
        <f aca="false">SUM(U21)</f>
        <v>9132</v>
      </c>
      <c r="V22" s="32" t="n">
        <f aca="false">SUM(V21)</f>
        <v>0</v>
      </c>
      <c r="W22" s="32" t="n">
        <f aca="false">SUM(W21)</f>
        <v>0</v>
      </c>
      <c r="X22" s="32" t="n">
        <f aca="false">SUM(X21)</f>
        <v>0</v>
      </c>
      <c r="Y22" s="32" t="n">
        <f aca="false">SUM(Y21)</f>
        <v>0</v>
      </c>
      <c r="Z22" s="32" t="n">
        <f aca="false">SUM(Z21)</f>
        <v>0</v>
      </c>
      <c r="AA22" s="32" t="n">
        <f aca="false">SUM(AA21)</f>
        <v>0</v>
      </c>
      <c r="AB22" s="32" t="n">
        <f aca="false">SUM(AB21)</f>
        <v>0</v>
      </c>
      <c r="AC22" s="32" t="n">
        <f aca="false">SUM(AC21)</f>
        <v>93605</v>
      </c>
    </row>
    <row r="23" customFormat="false" ht="24.75" hidden="false" customHeight="true" outlineLevel="0" collapsed="false">
      <c r="A23" s="24"/>
      <c r="B23" s="24"/>
      <c r="C23" s="30" t="s">
        <v>323</v>
      </c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2"/>
      <c r="S23" s="32"/>
      <c r="T23" s="32"/>
      <c r="U23" s="32"/>
      <c r="V23" s="32"/>
      <c r="W23" s="32"/>
      <c r="X23" s="32"/>
      <c r="Y23" s="32"/>
      <c r="Z23" s="32"/>
      <c r="AA23" s="32"/>
      <c r="AB23" s="32"/>
      <c r="AC23" s="32"/>
    </row>
    <row r="24" customFormat="false" ht="24.75" hidden="false" customHeight="true" outlineLevel="0" collapsed="false">
      <c r="A24" s="24" t="n">
        <f aca="false">A21+1</f>
        <v>11</v>
      </c>
      <c r="B24" s="24" t="n">
        <v>134</v>
      </c>
      <c r="C24" s="30" t="s">
        <v>324</v>
      </c>
      <c r="D24" s="31" t="n">
        <f aca="false">F24+N24</f>
        <v>0</v>
      </c>
      <c r="E24" s="27" t="n">
        <f aca="false">G24+O24</f>
        <v>0</v>
      </c>
      <c r="F24" s="27" t="n">
        <f aca="false">H24+J24+L24</f>
        <v>0</v>
      </c>
      <c r="G24" s="27" t="n">
        <f aca="false">I24+K24+M24</f>
        <v>0</v>
      </c>
      <c r="H24" s="27"/>
      <c r="I24" s="27"/>
      <c r="J24" s="27"/>
      <c r="K24" s="27"/>
      <c r="L24" s="27"/>
      <c r="M24" s="27"/>
      <c r="N24" s="27"/>
      <c r="O24" s="27"/>
      <c r="P24" s="27" t="n">
        <f aca="false">R24+T24</f>
        <v>0</v>
      </c>
      <c r="Q24" s="27" t="n">
        <f aca="false">S24+U24</f>
        <v>0</v>
      </c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</row>
    <row r="25" customFormat="false" ht="24.75" hidden="false" customHeight="true" outlineLevel="0" collapsed="false">
      <c r="A25" s="24" t="n">
        <f aca="false">A24+1</f>
        <v>12</v>
      </c>
      <c r="B25" s="24" t="n">
        <v>135</v>
      </c>
      <c r="C25" s="30" t="s">
        <v>325</v>
      </c>
      <c r="D25" s="31" t="n">
        <f aca="false">F25+N25</f>
        <v>0</v>
      </c>
      <c r="E25" s="27" t="n">
        <f aca="false">G25+O25</f>
        <v>0</v>
      </c>
      <c r="F25" s="27" t="n">
        <f aca="false">H25+J25+L25</f>
        <v>0</v>
      </c>
      <c r="G25" s="27" t="n">
        <f aca="false">I25+K25+M25</f>
        <v>0</v>
      </c>
      <c r="H25" s="27"/>
      <c r="I25" s="27"/>
      <c r="J25" s="27"/>
      <c r="K25" s="27"/>
      <c r="L25" s="27"/>
      <c r="M25" s="27"/>
      <c r="N25" s="27"/>
      <c r="O25" s="27"/>
      <c r="P25" s="27" t="n">
        <f aca="false">R25+T25</f>
        <v>0</v>
      </c>
      <c r="Q25" s="27" t="n">
        <f aca="false">S25+U25</f>
        <v>0</v>
      </c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  <c r="AC25" s="27"/>
    </row>
    <row r="26" customFormat="false" ht="24.75" hidden="false" customHeight="true" outlineLevel="0" collapsed="false">
      <c r="A26" s="24" t="n">
        <f aca="false">A25+1</f>
        <v>13</v>
      </c>
      <c r="B26" s="24" t="n">
        <v>136</v>
      </c>
      <c r="C26" s="30" t="s">
        <v>326</v>
      </c>
      <c r="D26" s="31" t="n">
        <f aca="false">F26+N26</f>
        <v>28973</v>
      </c>
      <c r="E26" s="27" t="n">
        <f aca="false">G26+O26</f>
        <v>28973</v>
      </c>
      <c r="F26" s="27" t="n">
        <f aca="false">H26+J26+L26</f>
        <v>22021</v>
      </c>
      <c r="G26" s="27" t="n">
        <f aca="false">I26+K26+M26</f>
        <v>22021</v>
      </c>
      <c r="H26" s="27" t="n">
        <v>21939</v>
      </c>
      <c r="I26" s="27" t="n">
        <v>21939</v>
      </c>
      <c r="J26" s="27" t="n">
        <v>82</v>
      </c>
      <c r="K26" s="27" t="n">
        <v>82</v>
      </c>
      <c r="L26" s="27" t="n">
        <v>0</v>
      </c>
      <c r="M26" s="27" t="n">
        <v>0</v>
      </c>
      <c r="N26" s="27" t="n">
        <v>6952</v>
      </c>
      <c r="O26" s="27" t="n">
        <v>6952</v>
      </c>
      <c r="P26" s="27" t="n">
        <f aca="false">R26+T26</f>
        <v>9443</v>
      </c>
      <c r="Q26" s="27" t="n">
        <f aca="false">S26+U26</f>
        <v>8971</v>
      </c>
      <c r="R26" s="27" t="n">
        <v>8723</v>
      </c>
      <c r="S26" s="27" t="n">
        <v>8723</v>
      </c>
      <c r="T26" s="27" t="n">
        <v>720</v>
      </c>
      <c r="U26" s="27" t="n">
        <v>248</v>
      </c>
      <c r="V26" s="27" t="n">
        <v>0</v>
      </c>
      <c r="W26" s="27" t="n">
        <v>0</v>
      </c>
      <c r="X26" s="27" t="n">
        <v>0</v>
      </c>
      <c r="Y26" s="27" t="n">
        <v>0</v>
      </c>
      <c r="Z26" s="27" t="n">
        <v>1440</v>
      </c>
      <c r="AA26" s="27" t="n">
        <v>1600</v>
      </c>
      <c r="AB26" s="27" t="n">
        <v>0</v>
      </c>
      <c r="AC26" s="27" t="n">
        <v>266415</v>
      </c>
    </row>
    <row r="27" customFormat="false" ht="24.75" hidden="false" customHeight="true" outlineLevel="0" collapsed="false">
      <c r="A27" s="24" t="n">
        <f aca="false">A26+1</f>
        <v>14</v>
      </c>
      <c r="B27" s="24" t="n">
        <v>455</v>
      </c>
      <c r="C27" s="30" t="s">
        <v>327</v>
      </c>
      <c r="D27" s="31" t="n">
        <f aca="false">F27+N27</f>
        <v>0</v>
      </c>
      <c r="E27" s="27" t="n">
        <f aca="false">G27+O27</f>
        <v>0</v>
      </c>
      <c r="F27" s="27" t="n">
        <f aca="false">H27+J27+L27</f>
        <v>0</v>
      </c>
      <c r="G27" s="27" t="n">
        <f aca="false">I27+K27+M27</f>
        <v>0</v>
      </c>
      <c r="H27" s="27"/>
      <c r="I27" s="27"/>
      <c r="J27" s="27"/>
      <c r="K27" s="27"/>
      <c r="L27" s="27"/>
      <c r="M27" s="27"/>
      <c r="N27" s="27"/>
      <c r="O27" s="27"/>
      <c r="P27" s="27" t="n">
        <f aca="false">R27+T27</f>
        <v>0</v>
      </c>
      <c r="Q27" s="27" t="n">
        <f aca="false">S27+U27</f>
        <v>0</v>
      </c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  <c r="AC27" s="27"/>
    </row>
    <row r="28" customFormat="false" ht="24.75" hidden="false" customHeight="true" outlineLevel="0" collapsed="false">
      <c r="A28" s="24" t="n">
        <f aca="false">A27+1</f>
        <v>15</v>
      </c>
      <c r="B28" s="24" t="n">
        <v>140</v>
      </c>
      <c r="C28" s="30" t="s">
        <v>328</v>
      </c>
      <c r="D28" s="31" t="n">
        <f aca="false">F28+N28</f>
        <v>570</v>
      </c>
      <c r="E28" s="27" t="n">
        <f aca="false">G28+O28</f>
        <v>570</v>
      </c>
      <c r="F28" s="27" t="n">
        <f aca="false">H28+J28+L28</f>
        <v>570</v>
      </c>
      <c r="G28" s="27" t="n">
        <f aca="false">I28+K28+M28</f>
        <v>570</v>
      </c>
      <c r="H28" s="27" t="n">
        <v>0</v>
      </c>
      <c r="I28" s="27" t="n">
        <v>0</v>
      </c>
      <c r="J28" s="27" t="n">
        <v>0</v>
      </c>
      <c r="K28" s="27" t="n">
        <v>0</v>
      </c>
      <c r="L28" s="27" t="n">
        <v>570</v>
      </c>
      <c r="M28" s="27" t="n">
        <v>570</v>
      </c>
      <c r="N28" s="27" t="n">
        <v>0</v>
      </c>
      <c r="O28" s="27" t="n">
        <v>0</v>
      </c>
      <c r="P28" s="27" t="n">
        <f aca="false">R28+T28</f>
        <v>85558</v>
      </c>
      <c r="Q28" s="27" t="n">
        <f aca="false">S28+U28</f>
        <v>29480</v>
      </c>
      <c r="R28" s="27" t="n">
        <v>0</v>
      </c>
      <c r="S28" s="27" t="n">
        <v>0</v>
      </c>
      <c r="T28" s="27" t="n">
        <v>85558</v>
      </c>
      <c r="U28" s="27" t="n">
        <v>29480</v>
      </c>
      <c r="V28" s="27" t="n">
        <v>0</v>
      </c>
      <c r="W28" s="27" t="n">
        <v>0</v>
      </c>
      <c r="X28" s="27" t="n">
        <v>0</v>
      </c>
      <c r="Y28" s="27" t="n">
        <v>0</v>
      </c>
      <c r="Z28" s="27" t="n">
        <v>0</v>
      </c>
      <c r="AA28" s="27" t="n">
        <v>0</v>
      </c>
      <c r="AB28" s="27" t="n">
        <v>0</v>
      </c>
      <c r="AC28" s="27" t="n">
        <v>106418</v>
      </c>
    </row>
    <row r="29" customFormat="false" ht="24.75" hidden="false" customHeight="true" outlineLevel="0" collapsed="false">
      <c r="A29" s="24" t="n">
        <f aca="false">A28+1</f>
        <v>16</v>
      </c>
      <c r="B29" s="24" t="n">
        <v>142</v>
      </c>
      <c r="C29" s="30" t="s">
        <v>329</v>
      </c>
      <c r="D29" s="31" t="n">
        <f aca="false">F29+N29</f>
        <v>0</v>
      </c>
      <c r="E29" s="27" t="n">
        <f aca="false">G29+O29</f>
        <v>0</v>
      </c>
      <c r="F29" s="27" t="n">
        <f aca="false">H29+J29+L29</f>
        <v>0</v>
      </c>
      <c r="G29" s="27" t="n">
        <f aca="false">I29+K29+M29</f>
        <v>0</v>
      </c>
      <c r="H29" s="27"/>
      <c r="I29" s="27"/>
      <c r="J29" s="27"/>
      <c r="K29" s="27"/>
      <c r="L29" s="27"/>
      <c r="M29" s="27"/>
      <c r="N29" s="27"/>
      <c r="O29" s="27"/>
      <c r="P29" s="27" t="n">
        <f aca="false">R29+T29</f>
        <v>0</v>
      </c>
      <c r="Q29" s="27" t="n">
        <f aca="false">S29+U29</f>
        <v>0</v>
      </c>
      <c r="R29" s="27"/>
      <c r="S29" s="27"/>
      <c r="T29" s="27"/>
      <c r="U29" s="27"/>
      <c r="V29" s="27"/>
      <c r="W29" s="27"/>
      <c r="X29" s="27"/>
      <c r="Y29" s="27"/>
      <c r="Z29" s="27"/>
      <c r="AA29" s="27"/>
      <c r="AB29" s="27"/>
      <c r="AC29" s="27"/>
    </row>
    <row r="30" customFormat="false" ht="24.75" hidden="false" customHeight="true" outlineLevel="0" collapsed="false">
      <c r="A30" s="24" t="n">
        <f aca="false">A29+1</f>
        <v>17</v>
      </c>
      <c r="B30" s="24" t="n">
        <v>552</v>
      </c>
      <c r="C30" s="30" t="s">
        <v>330</v>
      </c>
      <c r="D30" s="31" t="n">
        <f aca="false">F30+N30</f>
        <v>0</v>
      </c>
      <c r="E30" s="27" t="n">
        <f aca="false">G30+O30</f>
        <v>0</v>
      </c>
      <c r="F30" s="27" t="n">
        <f aca="false">H30+J30+L30</f>
        <v>0</v>
      </c>
      <c r="G30" s="27" t="n">
        <f aca="false">I30+K30+M30</f>
        <v>0</v>
      </c>
      <c r="H30" s="27" t="n">
        <v>0</v>
      </c>
      <c r="I30" s="27" t="n">
        <v>0</v>
      </c>
      <c r="J30" s="27" t="n">
        <v>0</v>
      </c>
      <c r="K30" s="27" t="n">
        <v>0</v>
      </c>
      <c r="L30" s="27" t="n">
        <v>0</v>
      </c>
      <c r="M30" s="27" t="n">
        <v>0</v>
      </c>
      <c r="N30" s="27" t="n">
        <v>0</v>
      </c>
      <c r="O30" s="27" t="n">
        <v>0</v>
      </c>
      <c r="P30" s="27" t="n">
        <f aca="false">R30+T30</f>
        <v>0</v>
      </c>
      <c r="Q30" s="27" t="n">
        <f aca="false">S30+U30</f>
        <v>0</v>
      </c>
      <c r="R30" s="27" t="n">
        <v>0</v>
      </c>
      <c r="S30" s="27" t="n">
        <v>0</v>
      </c>
      <c r="T30" s="27" t="n">
        <v>0</v>
      </c>
      <c r="U30" s="27" t="n">
        <v>0</v>
      </c>
      <c r="V30" s="27" t="n">
        <v>6268</v>
      </c>
      <c r="W30" s="27" t="n">
        <v>0</v>
      </c>
      <c r="X30" s="27" t="n">
        <v>0</v>
      </c>
      <c r="Y30" s="27" t="n">
        <v>0</v>
      </c>
      <c r="Z30" s="27" t="n">
        <v>0</v>
      </c>
      <c r="AA30" s="27" t="n">
        <v>0</v>
      </c>
      <c r="AB30" s="27" t="n">
        <v>0</v>
      </c>
      <c r="AC30" s="27" t="n">
        <v>0</v>
      </c>
    </row>
    <row r="31" customFormat="false" ht="24.75" hidden="false" customHeight="true" outlineLevel="0" collapsed="false">
      <c r="A31" s="24" t="n">
        <f aca="false">A30+1</f>
        <v>18</v>
      </c>
      <c r="B31" s="24" t="n">
        <v>674</v>
      </c>
      <c r="C31" s="30" t="s">
        <v>331</v>
      </c>
      <c r="D31" s="31" t="n">
        <f aca="false">F31+N31</f>
        <v>0</v>
      </c>
      <c r="E31" s="27" t="n">
        <f aca="false">G31+O31</f>
        <v>0</v>
      </c>
      <c r="F31" s="27" t="n">
        <f aca="false">H31+J31+L31</f>
        <v>0</v>
      </c>
      <c r="G31" s="27" t="n">
        <f aca="false">I31+K31+M31</f>
        <v>0</v>
      </c>
      <c r="H31" s="27" t="n">
        <v>0</v>
      </c>
      <c r="I31" s="27" t="n">
        <v>0</v>
      </c>
      <c r="J31" s="27" t="n">
        <v>0</v>
      </c>
      <c r="K31" s="27" t="n">
        <v>0</v>
      </c>
      <c r="L31" s="27" t="n">
        <v>0</v>
      </c>
      <c r="M31" s="27" t="n">
        <v>0</v>
      </c>
      <c r="N31" s="27" t="n">
        <v>0</v>
      </c>
      <c r="O31" s="27" t="n">
        <v>0</v>
      </c>
      <c r="P31" s="27" t="n">
        <f aca="false">R31+T31</f>
        <v>0</v>
      </c>
      <c r="Q31" s="27" t="n">
        <f aca="false">S31+U31</f>
        <v>0</v>
      </c>
      <c r="R31" s="27" t="n">
        <v>0</v>
      </c>
      <c r="S31" s="27" t="n">
        <v>0</v>
      </c>
      <c r="T31" s="27" t="n">
        <v>0</v>
      </c>
      <c r="U31" s="27" t="n">
        <v>0</v>
      </c>
      <c r="V31" s="27" t="n">
        <v>0</v>
      </c>
      <c r="W31" s="27" t="n">
        <v>0</v>
      </c>
      <c r="X31" s="27" t="n">
        <v>0</v>
      </c>
      <c r="Y31" s="27" t="n">
        <v>0</v>
      </c>
      <c r="Z31" s="27" t="n">
        <v>0</v>
      </c>
      <c r="AA31" s="27" t="n">
        <v>0</v>
      </c>
      <c r="AB31" s="27" t="n">
        <v>0</v>
      </c>
      <c r="AC31" s="27" t="n">
        <v>0</v>
      </c>
    </row>
    <row r="32" customFormat="false" ht="24.75" hidden="false" customHeight="true" outlineLevel="0" collapsed="false">
      <c r="A32" s="24" t="n">
        <f aca="false">A31+1</f>
        <v>19</v>
      </c>
      <c r="B32" s="24" t="n">
        <v>438</v>
      </c>
      <c r="C32" s="30" t="s">
        <v>332</v>
      </c>
      <c r="D32" s="31" t="n">
        <f aca="false">F32+N32</f>
        <v>5059</v>
      </c>
      <c r="E32" s="27" t="n">
        <f aca="false">G32+O32</f>
        <v>5059</v>
      </c>
      <c r="F32" s="27" t="n">
        <f aca="false">H32+J32+L32</f>
        <v>3792</v>
      </c>
      <c r="G32" s="27" t="n">
        <f aca="false">I32+K32+M32</f>
        <v>3792</v>
      </c>
      <c r="H32" s="27" t="n">
        <v>3792</v>
      </c>
      <c r="I32" s="27" t="n">
        <v>3792</v>
      </c>
      <c r="J32" s="27" t="n">
        <v>0</v>
      </c>
      <c r="K32" s="27" t="n">
        <v>0</v>
      </c>
      <c r="L32" s="27" t="n">
        <v>0</v>
      </c>
      <c r="M32" s="27" t="n">
        <v>0</v>
      </c>
      <c r="N32" s="27" t="n">
        <v>1267</v>
      </c>
      <c r="O32" s="27" t="n">
        <v>1267</v>
      </c>
      <c r="P32" s="27" t="n">
        <f aca="false">R32+T32</f>
        <v>1586</v>
      </c>
      <c r="Q32" s="27" t="n">
        <f aca="false">S32+U32</f>
        <v>1586</v>
      </c>
      <c r="R32" s="27" t="n">
        <v>1586</v>
      </c>
      <c r="S32" s="27" t="n">
        <v>1586</v>
      </c>
      <c r="T32" s="27" t="n">
        <v>0</v>
      </c>
      <c r="U32" s="27" t="n">
        <v>0</v>
      </c>
      <c r="V32" s="27" t="n">
        <v>0</v>
      </c>
      <c r="W32" s="27" t="n">
        <v>0</v>
      </c>
      <c r="X32" s="27" t="n">
        <v>0</v>
      </c>
      <c r="Y32" s="27" t="n">
        <v>0</v>
      </c>
      <c r="Z32" s="27" t="n">
        <v>0</v>
      </c>
      <c r="AA32" s="27" t="n">
        <v>0</v>
      </c>
      <c r="AB32" s="27" t="n">
        <v>0</v>
      </c>
      <c r="AC32" s="27" t="n">
        <v>33960</v>
      </c>
    </row>
    <row r="33" customFormat="false" ht="24.75" hidden="false" customHeight="true" outlineLevel="0" collapsed="false">
      <c r="A33" s="24" t="n">
        <f aca="false">A32+1</f>
        <v>20</v>
      </c>
      <c r="B33" s="24" t="n">
        <v>719</v>
      </c>
      <c r="C33" s="30" t="s">
        <v>333</v>
      </c>
      <c r="D33" s="31" t="n">
        <f aca="false">F33+N33</f>
        <v>0</v>
      </c>
      <c r="E33" s="27" t="n">
        <f aca="false">G33+O33</f>
        <v>0</v>
      </c>
      <c r="F33" s="27" t="n">
        <f aca="false">H33+J33+L33</f>
        <v>0</v>
      </c>
      <c r="G33" s="27" t="n">
        <f aca="false">I33+K33+M33</f>
        <v>0</v>
      </c>
      <c r="H33" s="27"/>
      <c r="I33" s="27"/>
      <c r="J33" s="27"/>
      <c r="K33" s="27"/>
      <c r="L33" s="27"/>
      <c r="M33" s="27"/>
      <c r="N33" s="27"/>
      <c r="O33" s="27"/>
      <c r="P33" s="27" t="n">
        <f aca="false">R33+T33</f>
        <v>0</v>
      </c>
      <c r="Q33" s="27" t="n">
        <f aca="false">S33+U33</f>
        <v>0</v>
      </c>
      <c r="R33" s="27"/>
      <c r="S33" s="27"/>
      <c r="T33" s="27"/>
      <c r="U33" s="27"/>
      <c r="V33" s="27"/>
      <c r="W33" s="27"/>
      <c r="X33" s="27"/>
      <c r="Y33" s="27"/>
      <c r="Z33" s="27"/>
      <c r="AA33" s="27"/>
      <c r="AB33" s="27"/>
      <c r="AC33" s="27"/>
    </row>
    <row r="34" customFormat="false" ht="24.75" hidden="false" customHeight="true" outlineLevel="0" collapsed="false">
      <c r="A34" s="24" t="n">
        <f aca="false">A33+1</f>
        <v>21</v>
      </c>
      <c r="B34" s="24" t="n">
        <v>761</v>
      </c>
      <c r="C34" s="30" t="s">
        <v>334</v>
      </c>
      <c r="D34" s="31" t="n">
        <f aca="false">F34+N34</f>
        <v>0</v>
      </c>
      <c r="E34" s="27" t="n">
        <f aca="false">G34+O34</f>
        <v>0</v>
      </c>
      <c r="F34" s="27" t="n">
        <f aca="false">H34+J34+L34</f>
        <v>0</v>
      </c>
      <c r="G34" s="27" t="n">
        <f aca="false">I34+K34+M34</f>
        <v>0</v>
      </c>
      <c r="H34" s="27"/>
      <c r="I34" s="27"/>
      <c r="J34" s="27"/>
      <c r="K34" s="27"/>
      <c r="L34" s="27"/>
      <c r="M34" s="27"/>
      <c r="N34" s="27"/>
      <c r="O34" s="27"/>
      <c r="P34" s="27" t="n">
        <f aca="false">R34+T34</f>
        <v>0</v>
      </c>
      <c r="Q34" s="27" t="n">
        <f aca="false">S34+U34</f>
        <v>0</v>
      </c>
      <c r="R34" s="27"/>
      <c r="S34" s="27"/>
      <c r="T34" s="27"/>
      <c r="U34" s="27"/>
      <c r="V34" s="27"/>
      <c r="W34" s="27"/>
      <c r="X34" s="27"/>
      <c r="Y34" s="27"/>
      <c r="Z34" s="27"/>
      <c r="AA34" s="27"/>
      <c r="AB34" s="27"/>
      <c r="AC34" s="27"/>
    </row>
    <row r="35" customFormat="false" ht="24.75" hidden="false" customHeight="true" outlineLevel="0" collapsed="false">
      <c r="A35" s="24"/>
      <c r="B35" s="24"/>
      <c r="C35" s="30" t="s">
        <v>335</v>
      </c>
      <c r="D35" s="32" t="n">
        <f aca="false">SUM(D24:D34)</f>
        <v>34602</v>
      </c>
      <c r="E35" s="32" t="n">
        <f aca="false">SUM(E24:E34)</f>
        <v>34602</v>
      </c>
      <c r="F35" s="32" t="n">
        <f aca="false">SUM(F24:F34)</f>
        <v>26383</v>
      </c>
      <c r="G35" s="32" t="n">
        <f aca="false">SUM(G24:G34)</f>
        <v>26383</v>
      </c>
      <c r="H35" s="32" t="n">
        <f aca="false">SUM(H24:H34)</f>
        <v>25731</v>
      </c>
      <c r="I35" s="32" t="n">
        <f aca="false">SUM(I24:I34)</f>
        <v>25731</v>
      </c>
      <c r="J35" s="32" t="n">
        <f aca="false">SUM(J24:J34)</f>
        <v>82</v>
      </c>
      <c r="K35" s="32" t="n">
        <f aca="false">SUM(K24:K34)</f>
        <v>82</v>
      </c>
      <c r="L35" s="32" t="n">
        <f aca="false">SUM(L24:L34)</f>
        <v>570</v>
      </c>
      <c r="M35" s="32" t="n">
        <f aca="false">SUM(M24:M34)</f>
        <v>570</v>
      </c>
      <c r="N35" s="32" t="n">
        <f aca="false">SUM(N24:N34)</f>
        <v>8219</v>
      </c>
      <c r="O35" s="32" t="n">
        <f aca="false">SUM(O24:O34)</f>
        <v>8219</v>
      </c>
      <c r="P35" s="32" t="n">
        <f aca="false">SUM(P24:P34)</f>
        <v>96587</v>
      </c>
      <c r="Q35" s="32" t="n">
        <f aca="false">SUM(Q24:Q34)</f>
        <v>40037</v>
      </c>
      <c r="R35" s="32" t="n">
        <f aca="false">SUM(R24:R34)</f>
        <v>10309</v>
      </c>
      <c r="S35" s="32" t="n">
        <f aca="false">SUM(S24:S34)</f>
        <v>10309</v>
      </c>
      <c r="T35" s="32" t="n">
        <f aca="false">SUM(T24:T34)</f>
        <v>86278</v>
      </c>
      <c r="U35" s="32" t="n">
        <f aca="false">SUM(U24:U34)</f>
        <v>29728</v>
      </c>
      <c r="V35" s="32" t="n">
        <f aca="false">SUM(V24:V34)</f>
        <v>6268</v>
      </c>
      <c r="W35" s="32" t="n">
        <f aca="false">SUM(W24:W34)</f>
        <v>0</v>
      </c>
      <c r="X35" s="32" t="n">
        <f aca="false">SUM(X24:X34)</f>
        <v>0</v>
      </c>
      <c r="Y35" s="32" t="n">
        <f aca="false">SUM(Y24:Y34)</f>
        <v>0</v>
      </c>
      <c r="Z35" s="32" t="n">
        <f aca="false">SUM(Z24:Z34)</f>
        <v>1440</v>
      </c>
      <c r="AA35" s="32" t="n">
        <f aca="false">SUM(AA24:AA34)</f>
        <v>1600</v>
      </c>
      <c r="AB35" s="32" t="n">
        <f aca="false">SUM(AB24:AB34)</f>
        <v>0</v>
      </c>
      <c r="AC35" s="32" t="n">
        <f aca="false">SUM(AC24:AC34)</f>
        <v>406793</v>
      </c>
    </row>
    <row r="36" customFormat="false" ht="24.75" hidden="false" customHeight="true" outlineLevel="0" collapsed="false">
      <c r="A36" s="24"/>
      <c r="B36" s="24"/>
      <c r="C36" s="30" t="s">
        <v>336</v>
      </c>
      <c r="D36" s="32"/>
      <c r="E36" s="32"/>
      <c r="F36" s="32"/>
      <c r="G36" s="32"/>
      <c r="H36" s="32"/>
      <c r="I36" s="32"/>
      <c r="J36" s="32"/>
      <c r="K36" s="32"/>
      <c r="L36" s="32"/>
      <c r="M36" s="32"/>
      <c r="N36" s="32"/>
      <c r="O36" s="32"/>
      <c r="P36" s="32"/>
      <c r="Q36" s="32"/>
      <c r="R36" s="32"/>
      <c r="S36" s="32"/>
      <c r="T36" s="32"/>
      <c r="U36" s="32"/>
      <c r="V36" s="32"/>
      <c r="W36" s="32"/>
      <c r="X36" s="32"/>
      <c r="Y36" s="32"/>
      <c r="Z36" s="32"/>
      <c r="AA36" s="32"/>
      <c r="AB36" s="32"/>
      <c r="AC36" s="32"/>
    </row>
    <row r="37" customFormat="false" ht="24.75" hidden="false" customHeight="true" outlineLevel="0" collapsed="false">
      <c r="A37" s="24" t="n">
        <f aca="false">A34+1</f>
        <v>22</v>
      </c>
      <c r="B37" s="24" t="n">
        <v>209</v>
      </c>
      <c r="C37" s="30" t="s">
        <v>337</v>
      </c>
      <c r="D37" s="31" t="n">
        <f aca="false">F37+N37</f>
        <v>2232</v>
      </c>
      <c r="E37" s="27" t="n">
        <f aca="false">G37+O37</f>
        <v>2232</v>
      </c>
      <c r="F37" s="27" t="n">
        <f aca="false">H37+J37+L37</f>
        <v>1639</v>
      </c>
      <c r="G37" s="27" t="n">
        <f aca="false">I37+K37+M37</f>
        <v>1639</v>
      </c>
      <c r="H37" s="27" t="n">
        <v>1635</v>
      </c>
      <c r="I37" s="27" t="n">
        <v>1635</v>
      </c>
      <c r="J37" s="27" t="n">
        <v>4</v>
      </c>
      <c r="K37" s="27" t="n">
        <v>4</v>
      </c>
      <c r="L37" s="27" t="n">
        <v>0</v>
      </c>
      <c r="M37" s="27" t="n">
        <v>0</v>
      </c>
      <c r="N37" s="27" t="n">
        <v>593</v>
      </c>
      <c r="O37" s="27" t="n">
        <v>593</v>
      </c>
      <c r="P37" s="27" t="n">
        <f aca="false">R37+T37</f>
        <v>5964</v>
      </c>
      <c r="Q37" s="27" t="n">
        <f aca="false">S37+U37</f>
        <v>2510</v>
      </c>
      <c r="R37" s="27" t="n">
        <v>694</v>
      </c>
      <c r="S37" s="27" t="n">
        <v>694</v>
      </c>
      <c r="T37" s="27" t="n">
        <v>5270</v>
      </c>
      <c r="U37" s="27" t="n">
        <v>1816</v>
      </c>
      <c r="V37" s="27" t="n">
        <v>0</v>
      </c>
      <c r="W37" s="27" t="n">
        <v>0</v>
      </c>
      <c r="X37" s="27" t="n">
        <v>0</v>
      </c>
      <c r="Y37" s="27" t="n">
        <v>0</v>
      </c>
      <c r="Z37" s="27" t="n">
        <v>0</v>
      </c>
      <c r="AA37" s="27" t="n">
        <v>0</v>
      </c>
      <c r="AB37" s="27" t="n">
        <v>0</v>
      </c>
      <c r="AC37" s="27" t="n">
        <v>34757</v>
      </c>
    </row>
    <row r="38" customFormat="false" ht="24.75" hidden="false" customHeight="true" outlineLevel="0" collapsed="false">
      <c r="A38" s="24"/>
      <c r="B38" s="24"/>
      <c r="C38" s="30" t="s">
        <v>338</v>
      </c>
      <c r="D38" s="32" t="n">
        <f aca="false">SUM(D37)</f>
        <v>2232</v>
      </c>
      <c r="E38" s="32" t="n">
        <f aca="false">SUM(E37)</f>
        <v>2232</v>
      </c>
      <c r="F38" s="32" t="n">
        <f aca="false">SUM(F37)</f>
        <v>1639</v>
      </c>
      <c r="G38" s="32" t="n">
        <f aca="false">SUM(G37)</f>
        <v>1639</v>
      </c>
      <c r="H38" s="32" t="n">
        <f aca="false">SUM(H37)</f>
        <v>1635</v>
      </c>
      <c r="I38" s="32" t="n">
        <f aca="false">SUM(I37)</f>
        <v>1635</v>
      </c>
      <c r="J38" s="32" t="n">
        <f aca="false">SUM(J37)</f>
        <v>4</v>
      </c>
      <c r="K38" s="32" t="n">
        <f aca="false">SUM(K37)</f>
        <v>4</v>
      </c>
      <c r="L38" s="32" t="n">
        <f aca="false">SUM(L37)</f>
        <v>0</v>
      </c>
      <c r="M38" s="32" t="n">
        <f aca="false">SUM(M37)</f>
        <v>0</v>
      </c>
      <c r="N38" s="32" t="n">
        <f aca="false">SUM(N37)</f>
        <v>593</v>
      </c>
      <c r="O38" s="32" t="n">
        <f aca="false">SUM(O37)</f>
        <v>593</v>
      </c>
      <c r="P38" s="32" t="n">
        <f aca="false">SUM(P37)</f>
        <v>5964</v>
      </c>
      <c r="Q38" s="32" t="n">
        <f aca="false">SUM(Q37)</f>
        <v>2510</v>
      </c>
      <c r="R38" s="32" t="n">
        <f aca="false">SUM(R37)</f>
        <v>694</v>
      </c>
      <c r="S38" s="32" t="n">
        <f aca="false">SUM(S37)</f>
        <v>694</v>
      </c>
      <c r="T38" s="32" t="n">
        <f aca="false">SUM(T37)</f>
        <v>5270</v>
      </c>
      <c r="U38" s="32" t="n">
        <f aca="false">SUM(U37)</f>
        <v>1816</v>
      </c>
      <c r="V38" s="32" t="n">
        <f aca="false">SUM(V37)</f>
        <v>0</v>
      </c>
      <c r="W38" s="32" t="n">
        <f aca="false">SUM(W37)</f>
        <v>0</v>
      </c>
      <c r="X38" s="32" t="n">
        <f aca="false">SUM(X37)</f>
        <v>0</v>
      </c>
      <c r="Y38" s="32" t="n">
        <f aca="false">SUM(Y37)</f>
        <v>0</v>
      </c>
      <c r="Z38" s="32" t="n">
        <f aca="false">SUM(Z37)</f>
        <v>0</v>
      </c>
      <c r="AA38" s="32" t="n">
        <f aca="false">SUM(AA37)</f>
        <v>0</v>
      </c>
      <c r="AB38" s="32" t="n">
        <f aca="false">SUM(AB37)</f>
        <v>0</v>
      </c>
      <c r="AC38" s="32" t="n">
        <f aca="false">SUM(AC37)</f>
        <v>34757</v>
      </c>
    </row>
    <row r="39" customFormat="false" ht="24.75" hidden="false" customHeight="true" outlineLevel="0" collapsed="false">
      <c r="A39" s="24"/>
      <c r="B39" s="24"/>
      <c r="C39" s="30" t="s">
        <v>339</v>
      </c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2"/>
      <c r="P39" s="32"/>
      <c r="Q39" s="32"/>
      <c r="R39" s="32"/>
      <c r="S39" s="32"/>
      <c r="T39" s="32"/>
      <c r="U39" s="32"/>
      <c r="V39" s="32"/>
      <c r="W39" s="32"/>
      <c r="X39" s="32"/>
      <c r="Y39" s="32"/>
      <c r="Z39" s="32"/>
      <c r="AA39" s="32"/>
      <c r="AB39" s="32"/>
      <c r="AC39" s="32"/>
    </row>
    <row r="40" customFormat="false" ht="24.75" hidden="false" customHeight="true" outlineLevel="0" collapsed="false">
      <c r="A40" s="24" t="n">
        <f aca="false">A37+1</f>
        <v>23</v>
      </c>
      <c r="B40" s="24" t="n">
        <v>264</v>
      </c>
      <c r="C40" s="30" t="s">
        <v>340</v>
      </c>
      <c r="D40" s="31" t="n">
        <f aca="false">F40+N40</f>
        <v>6241</v>
      </c>
      <c r="E40" s="27" t="n">
        <f aca="false">G40+O40</f>
        <v>6241</v>
      </c>
      <c r="F40" s="27" t="n">
        <f aca="false">H40+J40+L40</f>
        <v>4740</v>
      </c>
      <c r="G40" s="27" t="n">
        <f aca="false">I40+K40+M40</f>
        <v>4740</v>
      </c>
      <c r="H40" s="27" t="n">
        <v>4536</v>
      </c>
      <c r="I40" s="27" t="n">
        <v>4536</v>
      </c>
      <c r="J40" s="27" t="n">
        <v>9</v>
      </c>
      <c r="K40" s="27" t="n">
        <v>9</v>
      </c>
      <c r="L40" s="27" t="n">
        <v>195</v>
      </c>
      <c r="M40" s="27" t="n">
        <v>195</v>
      </c>
      <c r="N40" s="27" t="n">
        <v>1501</v>
      </c>
      <c r="O40" s="27" t="n">
        <v>1501</v>
      </c>
      <c r="P40" s="27" t="n">
        <f aca="false">R40+T40</f>
        <v>25572</v>
      </c>
      <c r="Q40" s="27" t="n">
        <f aca="false">S40+U40</f>
        <v>10044</v>
      </c>
      <c r="R40" s="27" t="n">
        <v>1881</v>
      </c>
      <c r="S40" s="27" t="n">
        <v>1881</v>
      </c>
      <c r="T40" s="27" t="n">
        <v>23691</v>
      </c>
      <c r="U40" s="27" t="n">
        <v>8163</v>
      </c>
      <c r="V40" s="27" t="n">
        <v>0</v>
      </c>
      <c r="W40" s="27" t="n">
        <v>0</v>
      </c>
      <c r="X40" s="27" t="n">
        <v>0</v>
      </c>
      <c r="Y40" s="27" t="n">
        <v>0</v>
      </c>
      <c r="Z40" s="27" t="n">
        <v>0</v>
      </c>
      <c r="AA40" s="27" t="n">
        <v>0</v>
      </c>
      <c r="AB40" s="27" t="n">
        <v>0</v>
      </c>
      <c r="AC40" s="27" t="n">
        <v>60071</v>
      </c>
    </row>
    <row r="41" customFormat="false" ht="24.75" hidden="false" customHeight="true" outlineLevel="0" collapsed="false">
      <c r="A41" s="24" t="n">
        <f aca="false">A40+1</f>
        <v>24</v>
      </c>
      <c r="B41" s="24" t="n">
        <v>441</v>
      </c>
      <c r="C41" s="30" t="s">
        <v>341</v>
      </c>
      <c r="D41" s="31" t="n">
        <f aca="false">F41+N41</f>
        <v>4667</v>
      </c>
      <c r="E41" s="27" t="n">
        <f aca="false">G41+O41</f>
        <v>4667</v>
      </c>
      <c r="F41" s="27" t="n">
        <f aca="false">H41+J41+L41</f>
        <v>3493</v>
      </c>
      <c r="G41" s="27" t="n">
        <f aca="false">I41+K41+M41</f>
        <v>3493</v>
      </c>
      <c r="H41" s="27" t="n">
        <v>3489</v>
      </c>
      <c r="I41" s="27" t="n">
        <v>3489</v>
      </c>
      <c r="J41" s="27" t="n">
        <v>4</v>
      </c>
      <c r="K41" s="27" t="n">
        <v>4</v>
      </c>
      <c r="L41" s="27" t="n">
        <v>0</v>
      </c>
      <c r="M41" s="27" t="n">
        <v>0</v>
      </c>
      <c r="N41" s="27" t="n">
        <v>1174</v>
      </c>
      <c r="O41" s="27" t="n">
        <v>1174</v>
      </c>
      <c r="P41" s="27" t="n">
        <f aca="false">R41+T41</f>
        <v>1469</v>
      </c>
      <c r="Q41" s="27" t="n">
        <f aca="false">S41+U41</f>
        <v>1469</v>
      </c>
      <c r="R41" s="27" t="n">
        <v>1469</v>
      </c>
      <c r="S41" s="27" t="n">
        <v>1469</v>
      </c>
      <c r="T41" s="27" t="n">
        <v>0</v>
      </c>
      <c r="U41" s="27" t="n">
        <v>0</v>
      </c>
      <c r="V41" s="27" t="n">
        <v>0</v>
      </c>
      <c r="W41" s="27" t="n">
        <v>0</v>
      </c>
      <c r="X41" s="27" t="n">
        <v>0</v>
      </c>
      <c r="Y41" s="27" t="n">
        <v>0</v>
      </c>
      <c r="Z41" s="27" t="n">
        <v>0</v>
      </c>
      <c r="AA41" s="27" t="n">
        <v>0</v>
      </c>
      <c r="AB41" s="27" t="n">
        <v>0</v>
      </c>
      <c r="AC41" s="27" t="n">
        <v>23129</v>
      </c>
    </row>
    <row r="42" customFormat="false" ht="24.75" hidden="false" customHeight="true" outlineLevel="0" collapsed="false">
      <c r="A42" s="24"/>
      <c r="B42" s="24"/>
      <c r="C42" s="30" t="s">
        <v>342</v>
      </c>
      <c r="D42" s="32" t="n">
        <f aca="false">SUM(D40:D41)</f>
        <v>10908</v>
      </c>
      <c r="E42" s="32" t="n">
        <f aca="false">SUM(E40:E41)</f>
        <v>10908</v>
      </c>
      <c r="F42" s="32" t="n">
        <f aca="false">SUM(F40:F41)</f>
        <v>8233</v>
      </c>
      <c r="G42" s="32" t="n">
        <f aca="false">SUM(G40:G41)</f>
        <v>8233</v>
      </c>
      <c r="H42" s="32" t="n">
        <f aca="false">SUM(H40:H41)</f>
        <v>8025</v>
      </c>
      <c r="I42" s="32" t="n">
        <f aca="false">SUM(I40:I41)</f>
        <v>8025</v>
      </c>
      <c r="J42" s="32" t="n">
        <f aca="false">SUM(J40:J41)</f>
        <v>13</v>
      </c>
      <c r="K42" s="32" t="n">
        <f aca="false">SUM(K40:K41)</f>
        <v>13</v>
      </c>
      <c r="L42" s="32" t="n">
        <f aca="false">SUM(L40:L41)</f>
        <v>195</v>
      </c>
      <c r="M42" s="32" t="n">
        <f aca="false">SUM(M40:M41)</f>
        <v>195</v>
      </c>
      <c r="N42" s="32" t="n">
        <f aca="false">SUM(N40:N41)</f>
        <v>2675</v>
      </c>
      <c r="O42" s="32" t="n">
        <f aca="false">SUM(O40:O41)</f>
        <v>2675</v>
      </c>
      <c r="P42" s="32" t="n">
        <f aca="false">SUM(P40:P41)</f>
        <v>27041</v>
      </c>
      <c r="Q42" s="32" t="n">
        <f aca="false">SUM(Q40:Q41)</f>
        <v>11513</v>
      </c>
      <c r="R42" s="32" t="n">
        <f aca="false">SUM(R40:R41)</f>
        <v>3350</v>
      </c>
      <c r="S42" s="32" t="n">
        <f aca="false">SUM(S40:S41)</f>
        <v>3350</v>
      </c>
      <c r="T42" s="32" t="n">
        <f aca="false">SUM(T40:T41)</f>
        <v>23691</v>
      </c>
      <c r="U42" s="32" t="n">
        <f aca="false">SUM(U40:U41)</f>
        <v>8163</v>
      </c>
      <c r="V42" s="32" t="n">
        <f aca="false">SUM(V40:V41)</f>
        <v>0</v>
      </c>
      <c r="W42" s="32" t="n">
        <f aca="false">SUM(W40:W41)</f>
        <v>0</v>
      </c>
      <c r="X42" s="32" t="n">
        <f aca="false">SUM(X40:X41)</f>
        <v>0</v>
      </c>
      <c r="Y42" s="32" t="n">
        <f aca="false">SUM(Y40:Y41)</f>
        <v>0</v>
      </c>
      <c r="Z42" s="32" t="n">
        <f aca="false">SUM(Z40:Z41)</f>
        <v>0</v>
      </c>
      <c r="AA42" s="32" t="n">
        <f aca="false">SUM(AA40:AA41)</f>
        <v>0</v>
      </c>
      <c r="AB42" s="32" t="n">
        <f aca="false">SUM(AB40:AB41)</f>
        <v>0</v>
      </c>
      <c r="AC42" s="32" t="n">
        <f aca="false">SUM(AC40:AC41)</f>
        <v>83200</v>
      </c>
    </row>
    <row r="43" customFormat="false" ht="24.75" hidden="false" customHeight="true" outlineLevel="0" collapsed="false">
      <c r="A43" s="24"/>
      <c r="B43" s="24"/>
      <c r="C43" s="30" t="s">
        <v>343</v>
      </c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  <c r="O43" s="32"/>
      <c r="P43" s="32"/>
      <c r="Q43" s="32"/>
      <c r="R43" s="32"/>
      <c r="S43" s="32"/>
      <c r="T43" s="32"/>
      <c r="U43" s="32"/>
      <c r="V43" s="32"/>
      <c r="W43" s="32"/>
      <c r="X43" s="32"/>
      <c r="Y43" s="32"/>
      <c r="Z43" s="32"/>
      <c r="AA43" s="32"/>
      <c r="AB43" s="32"/>
      <c r="AC43" s="32"/>
    </row>
    <row r="44" customFormat="false" ht="24.75" hidden="false" customHeight="true" outlineLevel="0" collapsed="false">
      <c r="A44" s="24" t="n">
        <f aca="false">A41+1</f>
        <v>25</v>
      </c>
      <c r="B44" s="24" t="n">
        <v>447</v>
      </c>
      <c r="C44" s="30" t="s">
        <v>344</v>
      </c>
      <c r="D44" s="31" t="n">
        <f aca="false">F44+N44</f>
        <v>691</v>
      </c>
      <c r="E44" s="27" t="n">
        <f aca="false">G44+O44</f>
        <v>691</v>
      </c>
      <c r="F44" s="27" t="n">
        <f aca="false">H44+J44+L44</f>
        <v>464</v>
      </c>
      <c r="G44" s="27" t="n">
        <f aca="false">I44+K44+M44</f>
        <v>464</v>
      </c>
      <c r="H44" s="27" t="n">
        <v>464</v>
      </c>
      <c r="I44" s="27" t="n">
        <v>464</v>
      </c>
      <c r="J44" s="27" t="n">
        <v>0</v>
      </c>
      <c r="K44" s="27" t="n">
        <v>0</v>
      </c>
      <c r="L44" s="27" t="n">
        <v>0</v>
      </c>
      <c r="M44" s="27" t="n">
        <v>0</v>
      </c>
      <c r="N44" s="27" t="n">
        <v>227</v>
      </c>
      <c r="O44" s="27" t="n">
        <v>227</v>
      </c>
      <c r="P44" s="27" t="n">
        <f aca="false">R44+T44</f>
        <v>3868</v>
      </c>
      <c r="Q44" s="27" t="n">
        <f aca="false">S44+U44</f>
        <v>1519</v>
      </c>
      <c r="R44" s="27" t="n">
        <v>284</v>
      </c>
      <c r="S44" s="27" t="n">
        <v>284</v>
      </c>
      <c r="T44" s="27" t="n">
        <v>3584</v>
      </c>
      <c r="U44" s="27" t="n">
        <v>1235</v>
      </c>
      <c r="V44" s="27" t="n">
        <v>0</v>
      </c>
      <c r="W44" s="27" t="n">
        <v>0</v>
      </c>
      <c r="X44" s="27" t="n">
        <v>0</v>
      </c>
      <c r="Y44" s="27" t="n">
        <v>0</v>
      </c>
      <c r="Z44" s="27" t="n">
        <v>0</v>
      </c>
      <c r="AA44" s="27" t="n">
        <v>0</v>
      </c>
      <c r="AB44" s="27" t="n">
        <v>0</v>
      </c>
      <c r="AC44" s="27" t="n">
        <v>400</v>
      </c>
    </row>
    <row r="45" customFormat="false" ht="24.75" hidden="false" customHeight="true" outlineLevel="0" collapsed="false">
      <c r="A45" s="24"/>
      <c r="B45" s="24"/>
      <c r="C45" s="30" t="s">
        <v>345</v>
      </c>
      <c r="D45" s="32" t="n">
        <f aca="false">SUM(D44)</f>
        <v>691</v>
      </c>
      <c r="E45" s="32" t="n">
        <f aca="false">SUM(E44)</f>
        <v>691</v>
      </c>
      <c r="F45" s="32" t="n">
        <f aca="false">SUM(F44)</f>
        <v>464</v>
      </c>
      <c r="G45" s="32" t="n">
        <f aca="false">SUM(G44)</f>
        <v>464</v>
      </c>
      <c r="H45" s="32" t="n">
        <f aca="false">SUM(H44)</f>
        <v>464</v>
      </c>
      <c r="I45" s="32" t="n">
        <f aca="false">SUM(I44)</f>
        <v>464</v>
      </c>
      <c r="J45" s="32" t="n">
        <f aca="false">SUM(J44)</f>
        <v>0</v>
      </c>
      <c r="K45" s="32" t="n">
        <f aca="false">SUM(K44)</f>
        <v>0</v>
      </c>
      <c r="L45" s="32" t="n">
        <f aca="false">SUM(L44)</f>
        <v>0</v>
      </c>
      <c r="M45" s="32" t="n">
        <f aca="false">SUM(M44)</f>
        <v>0</v>
      </c>
      <c r="N45" s="32" t="n">
        <f aca="false">SUM(N44)</f>
        <v>227</v>
      </c>
      <c r="O45" s="32" t="n">
        <f aca="false">SUM(O44)</f>
        <v>227</v>
      </c>
      <c r="P45" s="32" t="n">
        <f aca="false">SUM(P44)</f>
        <v>3868</v>
      </c>
      <c r="Q45" s="32" t="n">
        <f aca="false">SUM(Q44)</f>
        <v>1519</v>
      </c>
      <c r="R45" s="32" t="n">
        <f aca="false">SUM(R44)</f>
        <v>284</v>
      </c>
      <c r="S45" s="32" t="n">
        <f aca="false">SUM(S44)</f>
        <v>284</v>
      </c>
      <c r="T45" s="32" t="n">
        <f aca="false">SUM(T44)</f>
        <v>3584</v>
      </c>
      <c r="U45" s="32" t="n">
        <f aca="false">SUM(U44)</f>
        <v>1235</v>
      </c>
      <c r="V45" s="32" t="n">
        <f aca="false">SUM(V44)</f>
        <v>0</v>
      </c>
      <c r="W45" s="32" t="n">
        <f aca="false">SUM(W44)</f>
        <v>0</v>
      </c>
      <c r="X45" s="32" t="n">
        <f aca="false">SUM(X44)</f>
        <v>0</v>
      </c>
      <c r="Y45" s="32" t="n">
        <f aca="false">SUM(Y44)</f>
        <v>0</v>
      </c>
      <c r="Z45" s="32" t="n">
        <f aca="false">SUM(Z44)</f>
        <v>0</v>
      </c>
      <c r="AA45" s="32" t="n">
        <f aca="false">SUM(AA44)</f>
        <v>0</v>
      </c>
      <c r="AB45" s="32" t="n">
        <f aca="false">SUM(AB44)</f>
        <v>0</v>
      </c>
      <c r="AC45" s="32" t="n">
        <f aca="false">SUM(AC44)</f>
        <v>400</v>
      </c>
    </row>
    <row r="46" customFormat="false" ht="24.75" hidden="false" customHeight="true" outlineLevel="0" collapsed="false">
      <c r="A46" s="24"/>
      <c r="B46" s="24"/>
      <c r="C46" s="30" t="s">
        <v>346</v>
      </c>
      <c r="D46" s="32"/>
      <c r="E46" s="32"/>
      <c r="F46" s="32"/>
      <c r="G46" s="32"/>
      <c r="H46" s="32"/>
      <c r="I46" s="32"/>
      <c r="J46" s="32"/>
      <c r="K46" s="32"/>
      <c r="L46" s="32"/>
      <c r="M46" s="32"/>
      <c r="N46" s="32"/>
      <c r="O46" s="32"/>
      <c r="P46" s="32"/>
      <c r="Q46" s="32"/>
      <c r="R46" s="32"/>
      <c r="S46" s="32"/>
      <c r="T46" s="32"/>
      <c r="U46" s="32"/>
      <c r="V46" s="32"/>
      <c r="W46" s="32"/>
      <c r="X46" s="32"/>
      <c r="Y46" s="32"/>
      <c r="Z46" s="32"/>
      <c r="AA46" s="32"/>
      <c r="AB46" s="32"/>
      <c r="AC46" s="32"/>
    </row>
    <row r="47" customFormat="false" ht="24.75" hidden="false" customHeight="true" outlineLevel="0" collapsed="false">
      <c r="A47" s="24" t="n">
        <f aca="false">A44+1</f>
        <v>26</v>
      </c>
      <c r="B47" s="24" t="n">
        <v>278</v>
      </c>
      <c r="C47" s="30" t="s">
        <v>347</v>
      </c>
      <c r="D47" s="31" t="n">
        <f aca="false">F47+N47</f>
        <v>6230</v>
      </c>
      <c r="E47" s="27" t="n">
        <f aca="false">G47+O47</f>
        <v>6230</v>
      </c>
      <c r="F47" s="27" t="n">
        <f aca="false">H47+J47+L47</f>
        <v>4686</v>
      </c>
      <c r="G47" s="27" t="n">
        <f aca="false">I47+K47+M47</f>
        <v>4686</v>
      </c>
      <c r="H47" s="27" t="n">
        <v>4673</v>
      </c>
      <c r="I47" s="27" t="n">
        <v>4673</v>
      </c>
      <c r="J47" s="27" t="n">
        <v>13</v>
      </c>
      <c r="K47" s="27" t="n">
        <v>13</v>
      </c>
      <c r="L47" s="27" t="n">
        <v>0</v>
      </c>
      <c r="M47" s="27" t="n">
        <v>0</v>
      </c>
      <c r="N47" s="27" t="n">
        <v>1544</v>
      </c>
      <c r="O47" s="27" t="n">
        <v>1544</v>
      </c>
      <c r="P47" s="27" t="n">
        <f aca="false">R47+T47</f>
        <v>15817</v>
      </c>
      <c r="Q47" s="27" t="n">
        <f aca="false">S47+U47</f>
        <v>6719</v>
      </c>
      <c r="R47" s="27" t="n">
        <v>1936</v>
      </c>
      <c r="S47" s="27" t="n">
        <v>1936</v>
      </c>
      <c r="T47" s="27" t="n">
        <v>13881</v>
      </c>
      <c r="U47" s="27" t="n">
        <v>4783</v>
      </c>
      <c r="V47" s="27" t="n">
        <v>0</v>
      </c>
      <c r="W47" s="27" t="n">
        <v>0</v>
      </c>
      <c r="X47" s="27" t="n">
        <v>0</v>
      </c>
      <c r="Y47" s="27" t="n">
        <v>0</v>
      </c>
      <c r="Z47" s="27" t="n">
        <v>0</v>
      </c>
      <c r="AA47" s="27" t="n">
        <v>0</v>
      </c>
      <c r="AB47" s="27" t="n">
        <v>0</v>
      </c>
      <c r="AC47" s="27" t="n">
        <v>63830</v>
      </c>
    </row>
    <row r="48" customFormat="false" ht="24.75" hidden="false" customHeight="true" outlineLevel="0" collapsed="false">
      <c r="A48" s="24"/>
      <c r="B48" s="24"/>
      <c r="C48" s="30" t="s">
        <v>348</v>
      </c>
      <c r="D48" s="32" t="n">
        <f aca="false">SUM(D47)</f>
        <v>6230</v>
      </c>
      <c r="E48" s="32" t="n">
        <f aca="false">SUM(E47)</f>
        <v>6230</v>
      </c>
      <c r="F48" s="32" t="n">
        <f aca="false">SUM(F47)</f>
        <v>4686</v>
      </c>
      <c r="G48" s="32" t="n">
        <f aca="false">SUM(G47)</f>
        <v>4686</v>
      </c>
      <c r="H48" s="32" t="n">
        <f aca="false">SUM(H47)</f>
        <v>4673</v>
      </c>
      <c r="I48" s="32" t="n">
        <f aca="false">SUM(I47)</f>
        <v>4673</v>
      </c>
      <c r="J48" s="32" t="n">
        <f aca="false">SUM(J47)</f>
        <v>13</v>
      </c>
      <c r="K48" s="32" t="n">
        <f aca="false">SUM(K47)</f>
        <v>13</v>
      </c>
      <c r="L48" s="32" t="n">
        <f aca="false">SUM(L47)</f>
        <v>0</v>
      </c>
      <c r="M48" s="32" t="n">
        <f aca="false">SUM(M47)</f>
        <v>0</v>
      </c>
      <c r="N48" s="32" t="n">
        <f aca="false">SUM(N47)</f>
        <v>1544</v>
      </c>
      <c r="O48" s="32" t="n">
        <f aca="false">SUM(O47)</f>
        <v>1544</v>
      </c>
      <c r="P48" s="32" t="n">
        <f aca="false">SUM(P47)</f>
        <v>15817</v>
      </c>
      <c r="Q48" s="32" t="n">
        <f aca="false">SUM(Q47)</f>
        <v>6719</v>
      </c>
      <c r="R48" s="32" t="n">
        <f aca="false">SUM(R47)</f>
        <v>1936</v>
      </c>
      <c r="S48" s="32" t="n">
        <f aca="false">SUM(S47)</f>
        <v>1936</v>
      </c>
      <c r="T48" s="32" t="n">
        <f aca="false">SUM(T47)</f>
        <v>13881</v>
      </c>
      <c r="U48" s="32" t="n">
        <f aca="false">SUM(U47)</f>
        <v>4783</v>
      </c>
      <c r="V48" s="32" t="n">
        <f aca="false">SUM(V47)</f>
        <v>0</v>
      </c>
      <c r="W48" s="32" t="n">
        <f aca="false">SUM(W47)</f>
        <v>0</v>
      </c>
      <c r="X48" s="32" t="n">
        <f aca="false">SUM(X47)</f>
        <v>0</v>
      </c>
      <c r="Y48" s="32" t="n">
        <f aca="false">SUM(Y47)</f>
        <v>0</v>
      </c>
      <c r="Z48" s="32" t="n">
        <f aca="false">SUM(Z47)</f>
        <v>0</v>
      </c>
      <c r="AA48" s="32" t="n">
        <f aca="false">SUM(AA47)</f>
        <v>0</v>
      </c>
      <c r="AB48" s="32" t="n">
        <f aca="false">SUM(AB47)</f>
        <v>0</v>
      </c>
      <c r="AC48" s="32" t="n">
        <f aca="false">SUM(AC47)</f>
        <v>63830</v>
      </c>
    </row>
    <row r="49" customFormat="false" ht="24.75" hidden="false" customHeight="true" outlineLevel="0" collapsed="false">
      <c r="A49" s="24"/>
      <c r="B49" s="24"/>
      <c r="C49" s="30" t="s">
        <v>349</v>
      </c>
      <c r="D49" s="32"/>
      <c r="E49" s="32"/>
      <c r="F49" s="32"/>
      <c r="G49" s="32"/>
      <c r="H49" s="32"/>
      <c r="I49" s="32"/>
      <c r="J49" s="32"/>
      <c r="K49" s="32"/>
      <c r="L49" s="32"/>
      <c r="M49" s="32"/>
      <c r="N49" s="32"/>
      <c r="O49" s="32"/>
      <c r="P49" s="32"/>
      <c r="Q49" s="32"/>
      <c r="R49" s="32"/>
      <c r="S49" s="32"/>
      <c r="T49" s="32"/>
      <c r="U49" s="32"/>
      <c r="V49" s="32"/>
      <c r="W49" s="32"/>
      <c r="X49" s="32"/>
      <c r="Y49" s="32"/>
      <c r="Z49" s="32"/>
      <c r="AA49" s="32"/>
      <c r="AB49" s="32"/>
      <c r="AC49" s="32"/>
    </row>
    <row r="50" customFormat="false" ht="24.75" hidden="false" customHeight="true" outlineLevel="0" collapsed="false">
      <c r="A50" s="24" t="n">
        <f aca="false">A47+1</f>
        <v>27</v>
      </c>
      <c r="B50" s="24" t="n">
        <v>148</v>
      </c>
      <c r="C50" s="30" t="s">
        <v>350</v>
      </c>
      <c r="D50" s="31" t="n">
        <f aca="false">F50+N50</f>
        <v>23497</v>
      </c>
      <c r="E50" s="27" t="n">
        <f aca="false">G50+O50</f>
        <v>23497</v>
      </c>
      <c r="F50" s="27" t="n">
        <f aca="false">H50+J50+L50</f>
        <v>17844</v>
      </c>
      <c r="G50" s="27" t="n">
        <f aca="false">I50+K50+M50</f>
        <v>17844</v>
      </c>
      <c r="H50" s="27" t="n">
        <v>17796</v>
      </c>
      <c r="I50" s="27" t="n">
        <v>17796</v>
      </c>
      <c r="J50" s="27" t="n">
        <v>48</v>
      </c>
      <c r="K50" s="27" t="n">
        <v>48</v>
      </c>
      <c r="L50" s="27" t="n">
        <v>0</v>
      </c>
      <c r="M50" s="27" t="n">
        <v>0</v>
      </c>
      <c r="N50" s="27" t="n">
        <v>5653</v>
      </c>
      <c r="O50" s="27" t="n">
        <v>5653</v>
      </c>
      <c r="P50" s="27" t="n">
        <f aca="false">R50+T50</f>
        <v>7063</v>
      </c>
      <c r="Q50" s="27" t="n">
        <f aca="false">S50+U50</f>
        <v>7063</v>
      </c>
      <c r="R50" s="27" t="n">
        <v>7063</v>
      </c>
      <c r="S50" s="27" t="n">
        <v>7063</v>
      </c>
      <c r="T50" s="27" t="n">
        <v>0</v>
      </c>
      <c r="U50" s="27" t="n">
        <v>0</v>
      </c>
      <c r="V50" s="27" t="n">
        <v>0</v>
      </c>
      <c r="W50" s="27" t="n">
        <v>0</v>
      </c>
      <c r="X50" s="27" t="n">
        <v>0</v>
      </c>
      <c r="Y50" s="27" t="n">
        <v>0</v>
      </c>
      <c r="Z50" s="27" t="n">
        <v>94</v>
      </c>
      <c r="AA50" s="27" t="n">
        <v>81</v>
      </c>
      <c r="AB50" s="27" t="n">
        <v>0</v>
      </c>
      <c r="AC50" s="27" t="n">
        <v>99592</v>
      </c>
    </row>
    <row r="51" customFormat="false" ht="24.75" hidden="false" customHeight="true" outlineLevel="0" collapsed="false">
      <c r="A51" s="24" t="n">
        <f aca="false">A50+1</f>
        <v>28</v>
      </c>
      <c r="B51" s="24" t="n">
        <v>150</v>
      </c>
      <c r="C51" s="30" t="s">
        <v>351</v>
      </c>
      <c r="D51" s="31" t="n">
        <f aca="false">F51+N51</f>
        <v>7131</v>
      </c>
      <c r="E51" s="27" t="n">
        <f aca="false">G51+O51</f>
        <v>7131</v>
      </c>
      <c r="F51" s="27" t="n">
        <f aca="false">H51+J51+L51</f>
        <v>5386</v>
      </c>
      <c r="G51" s="27" t="n">
        <f aca="false">I51+K51+M51</f>
        <v>5386</v>
      </c>
      <c r="H51" s="27" t="n">
        <v>5312</v>
      </c>
      <c r="I51" s="27" t="n">
        <v>5312</v>
      </c>
      <c r="J51" s="27" t="n">
        <v>21</v>
      </c>
      <c r="K51" s="27" t="n">
        <v>21</v>
      </c>
      <c r="L51" s="27" t="n">
        <v>53</v>
      </c>
      <c r="M51" s="27" t="n">
        <v>53</v>
      </c>
      <c r="N51" s="27" t="n">
        <v>1745</v>
      </c>
      <c r="O51" s="27" t="n">
        <v>1745</v>
      </c>
      <c r="P51" s="27" t="n">
        <f aca="false">R51+T51</f>
        <v>15929</v>
      </c>
      <c r="Q51" s="27" t="n">
        <f aca="false">S51+U51</f>
        <v>6924</v>
      </c>
      <c r="R51" s="27" t="n">
        <v>2190</v>
      </c>
      <c r="S51" s="27" t="n">
        <v>2190</v>
      </c>
      <c r="T51" s="27" t="n">
        <v>13739</v>
      </c>
      <c r="U51" s="27" t="n">
        <v>4734</v>
      </c>
      <c r="V51" s="27" t="n">
        <v>0</v>
      </c>
      <c r="W51" s="27" t="n">
        <v>0</v>
      </c>
      <c r="X51" s="27" t="n">
        <v>0</v>
      </c>
      <c r="Y51" s="27" t="n">
        <v>0</v>
      </c>
      <c r="Z51" s="27" t="n">
        <v>0</v>
      </c>
      <c r="AA51" s="27" t="n">
        <v>0</v>
      </c>
      <c r="AB51" s="27" t="n">
        <v>0</v>
      </c>
      <c r="AC51" s="27" t="n">
        <v>44235</v>
      </c>
    </row>
    <row r="52" customFormat="false" ht="24.75" hidden="false" customHeight="true" outlineLevel="0" collapsed="false">
      <c r="A52" s="24" t="n">
        <f aca="false">A51+1</f>
        <v>29</v>
      </c>
      <c r="B52" s="24" t="n">
        <v>157</v>
      </c>
      <c r="C52" s="30" t="s">
        <v>352</v>
      </c>
      <c r="D52" s="31" t="n">
        <f aca="false">F52+N52</f>
        <v>600</v>
      </c>
      <c r="E52" s="27" t="n">
        <f aca="false">G52+O52</f>
        <v>600</v>
      </c>
      <c r="F52" s="27" t="n">
        <f aca="false">H52+J52+L52</f>
        <v>600</v>
      </c>
      <c r="G52" s="27" t="n">
        <f aca="false">I52+K52+M52</f>
        <v>600</v>
      </c>
      <c r="H52" s="27" t="n">
        <v>0</v>
      </c>
      <c r="I52" s="27" t="n">
        <v>0</v>
      </c>
      <c r="J52" s="27" t="n">
        <v>0</v>
      </c>
      <c r="K52" s="27" t="n">
        <v>0</v>
      </c>
      <c r="L52" s="27" t="n">
        <v>600</v>
      </c>
      <c r="M52" s="27" t="n">
        <v>600</v>
      </c>
      <c r="N52" s="27" t="n">
        <v>0</v>
      </c>
      <c r="O52" s="27" t="n">
        <v>0</v>
      </c>
      <c r="P52" s="27" t="n">
        <f aca="false">R52+T52</f>
        <v>89618</v>
      </c>
      <c r="Q52" s="27" t="n">
        <f aca="false">S52+U52</f>
        <v>30882</v>
      </c>
      <c r="R52" s="27" t="n">
        <v>0</v>
      </c>
      <c r="S52" s="27" t="n">
        <v>0</v>
      </c>
      <c r="T52" s="27" t="n">
        <v>89618</v>
      </c>
      <c r="U52" s="27" t="n">
        <v>30882</v>
      </c>
      <c r="V52" s="27" t="n">
        <v>0</v>
      </c>
      <c r="W52" s="27" t="n">
        <v>0</v>
      </c>
      <c r="X52" s="27" t="n">
        <v>0</v>
      </c>
      <c r="Y52" s="27" t="n">
        <v>0</v>
      </c>
      <c r="Z52" s="27" t="n">
        <v>0</v>
      </c>
      <c r="AA52" s="27" t="n">
        <v>0</v>
      </c>
      <c r="AB52" s="27" t="n">
        <v>0</v>
      </c>
      <c r="AC52" s="27" t="n">
        <v>60733</v>
      </c>
    </row>
    <row r="53" customFormat="false" ht="24.75" hidden="false" customHeight="true" outlineLevel="0" collapsed="false">
      <c r="A53" s="24" t="n">
        <f aca="false">A52+1</f>
        <v>30</v>
      </c>
      <c r="B53" s="24" t="n">
        <v>158</v>
      </c>
      <c r="C53" s="30" t="s">
        <v>353</v>
      </c>
      <c r="D53" s="31" t="n">
        <f aca="false">F53+N53</f>
        <v>0</v>
      </c>
      <c r="E53" s="27" t="n">
        <f aca="false">G53+O53</f>
        <v>0</v>
      </c>
      <c r="F53" s="27" t="n">
        <f aca="false">H53+J53+L53</f>
        <v>0</v>
      </c>
      <c r="G53" s="27" t="n">
        <f aca="false">I53+K53+M53</f>
        <v>0</v>
      </c>
      <c r="H53" s="27" t="n">
        <v>0</v>
      </c>
      <c r="I53" s="27" t="n">
        <v>0</v>
      </c>
      <c r="J53" s="27" t="n">
        <v>0</v>
      </c>
      <c r="K53" s="27" t="n">
        <v>0</v>
      </c>
      <c r="L53" s="27" t="n">
        <v>0</v>
      </c>
      <c r="M53" s="27" t="n">
        <v>0</v>
      </c>
      <c r="N53" s="27" t="n">
        <v>0</v>
      </c>
      <c r="O53" s="27" t="n">
        <v>0</v>
      </c>
      <c r="P53" s="27" t="n">
        <f aca="false">R53+T53</f>
        <v>0</v>
      </c>
      <c r="Q53" s="27" t="n">
        <f aca="false">S53+U53</f>
        <v>0</v>
      </c>
      <c r="R53" s="27" t="n">
        <v>0</v>
      </c>
      <c r="S53" s="27" t="n">
        <v>0</v>
      </c>
      <c r="T53" s="27" t="n">
        <v>0</v>
      </c>
      <c r="U53" s="27" t="n">
        <v>0</v>
      </c>
      <c r="V53" s="27" t="n">
        <v>0</v>
      </c>
      <c r="W53" s="27" t="n">
        <v>0</v>
      </c>
      <c r="X53" s="27" t="n">
        <v>0</v>
      </c>
      <c r="Y53" s="27" t="n">
        <v>0</v>
      </c>
      <c r="Z53" s="27" t="n">
        <v>0</v>
      </c>
      <c r="AA53" s="27" t="n">
        <v>0</v>
      </c>
      <c r="AB53" s="27" t="n">
        <v>0</v>
      </c>
      <c r="AC53" s="27" t="n">
        <v>0</v>
      </c>
    </row>
    <row r="54" customFormat="false" ht="24.75" hidden="false" customHeight="true" outlineLevel="0" collapsed="false">
      <c r="A54" s="24" t="n">
        <f aca="false">A53+1</f>
        <v>31</v>
      </c>
      <c r="B54" s="24" t="n">
        <v>420</v>
      </c>
      <c r="C54" s="30" t="s">
        <v>354</v>
      </c>
      <c r="D54" s="31" t="n">
        <f aca="false">F54+N54</f>
        <v>0</v>
      </c>
      <c r="E54" s="27" t="n">
        <f aca="false">G54+O54</f>
        <v>0</v>
      </c>
      <c r="F54" s="27" t="n">
        <f aca="false">H54+J54+L54</f>
        <v>0</v>
      </c>
      <c r="G54" s="27" t="n">
        <f aca="false">I54+K54+M54</f>
        <v>0</v>
      </c>
      <c r="H54" s="27" t="n">
        <v>0</v>
      </c>
      <c r="I54" s="27" t="n">
        <v>0</v>
      </c>
      <c r="J54" s="27" t="n">
        <v>0</v>
      </c>
      <c r="K54" s="27" t="n">
        <v>0</v>
      </c>
      <c r="L54" s="27" t="n">
        <v>0</v>
      </c>
      <c r="M54" s="27" t="n">
        <v>0</v>
      </c>
      <c r="N54" s="27" t="n">
        <v>0</v>
      </c>
      <c r="O54" s="27" t="n">
        <v>0</v>
      </c>
      <c r="P54" s="27" t="n">
        <f aca="false">R54+T54</f>
        <v>0</v>
      </c>
      <c r="Q54" s="27" t="n">
        <f aca="false">S54+U54</f>
        <v>0</v>
      </c>
      <c r="R54" s="27" t="n">
        <v>0</v>
      </c>
      <c r="S54" s="27" t="n">
        <v>0</v>
      </c>
      <c r="T54" s="27" t="n">
        <v>0</v>
      </c>
      <c r="U54" s="27" t="n">
        <v>0</v>
      </c>
      <c r="V54" s="27" t="n">
        <v>7000</v>
      </c>
      <c r="W54" s="27" t="n">
        <v>0</v>
      </c>
      <c r="X54" s="27" t="n">
        <v>0</v>
      </c>
      <c r="Y54" s="27" t="n">
        <v>0</v>
      </c>
      <c r="Z54" s="27" t="n">
        <v>0</v>
      </c>
      <c r="AA54" s="27" t="n">
        <v>0</v>
      </c>
      <c r="AB54" s="27" t="n">
        <v>0</v>
      </c>
      <c r="AC54" s="27" t="n">
        <v>0</v>
      </c>
    </row>
    <row r="55" customFormat="false" ht="24.75" hidden="false" customHeight="true" outlineLevel="0" collapsed="false">
      <c r="A55" s="24" t="n">
        <f aca="false">A54+1</f>
        <v>32</v>
      </c>
      <c r="B55" s="24" t="n">
        <v>491</v>
      </c>
      <c r="C55" s="30" t="s">
        <v>355</v>
      </c>
      <c r="D55" s="31" t="n">
        <f aca="false">F55+N55</f>
        <v>0</v>
      </c>
      <c r="E55" s="27" t="n">
        <f aca="false">G55+O55</f>
        <v>0</v>
      </c>
      <c r="F55" s="27" t="n">
        <f aca="false">H55+J55+L55</f>
        <v>0</v>
      </c>
      <c r="G55" s="27" t="n">
        <f aca="false">I55+K55+M55</f>
        <v>0</v>
      </c>
      <c r="H55" s="27" t="n">
        <v>0</v>
      </c>
      <c r="I55" s="27" t="n">
        <v>0</v>
      </c>
      <c r="J55" s="27" t="n">
        <v>0</v>
      </c>
      <c r="K55" s="27" t="n">
        <v>0</v>
      </c>
      <c r="L55" s="27" t="n">
        <v>0</v>
      </c>
      <c r="M55" s="27" t="n">
        <v>0</v>
      </c>
      <c r="N55" s="27" t="n">
        <v>0</v>
      </c>
      <c r="O55" s="27" t="n">
        <v>0</v>
      </c>
      <c r="P55" s="27" t="n">
        <f aca="false">R55+T55</f>
        <v>0</v>
      </c>
      <c r="Q55" s="27" t="n">
        <f aca="false">S55+U55</f>
        <v>0</v>
      </c>
      <c r="R55" s="27" t="n">
        <v>0</v>
      </c>
      <c r="S55" s="27" t="n">
        <v>0</v>
      </c>
      <c r="T55" s="27" t="n">
        <v>0</v>
      </c>
      <c r="U55" s="27" t="n">
        <v>0</v>
      </c>
      <c r="V55" s="27" t="n">
        <v>0</v>
      </c>
      <c r="W55" s="27" t="n">
        <v>0</v>
      </c>
      <c r="X55" s="27" t="n">
        <v>0</v>
      </c>
      <c r="Y55" s="27" t="n">
        <v>0</v>
      </c>
      <c r="Z55" s="27" t="n">
        <v>0</v>
      </c>
      <c r="AA55" s="27" t="n">
        <v>0</v>
      </c>
      <c r="AB55" s="27" t="n">
        <v>0</v>
      </c>
      <c r="AC55" s="27" t="n">
        <v>0</v>
      </c>
    </row>
    <row r="56" customFormat="false" ht="24.75" hidden="false" customHeight="true" outlineLevel="0" collapsed="false">
      <c r="A56" s="24"/>
      <c r="B56" s="24"/>
      <c r="C56" s="30" t="s">
        <v>356</v>
      </c>
      <c r="D56" s="32" t="n">
        <f aca="false">SUM(D50:D55)</f>
        <v>31228</v>
      </c>
      <c r="E56" s="32" t="n">
        <f aca="false">SUM(E50:E55)</f>
        <v>31228</v>
      </c>
      <c r="F56" s="32" t="n">
        <f aca="false">SUM(F50:F55)</f>
        <v>23830</v>
      </c>
      <c r="G56" s="32" t="n">
        <f aca="false">SUM(G50:G55)</f>
        <v>23830</v>
      </c>
      <c r="H56" s="32" t="n">
        <f aca="false">SUM(H50:H55)</f>
        <v>23108</v>
      </c>
      <c r="I56" s="32" t="n">
        <f aca="false">SUM(I50:I55)</f>
        <v>23108</v>
      </c>
      <c r="J56" s="32" t="n">
        <f aca="false">SUM(J50:J55)</f>
        <v>69</v>
      </c>
      <c r="K56" s="32" t="n">
        <f aca="false">SUM(K50:K55)</f>
        <v>69</v>
      </c>
      <c r="L56" s="32" t="n">
        <f aca="false">SUM(L50:L55)</f>
        <v>653</v>
      </c>
      <c r="M56" s="32" t="n">
        <f aca="false">SUM(M50:M55)</f>
        <v>653</v>
      </c>
      <c r="N56" s="32" t="n">
        <f aca="false">SUM(N50:N55)</f>
        <v>7398</v>
      </c>
      <c r="O56" s="32" t="n">
        <f aca="false">SUM(O50:O55)</f>
        <v>7398</v>
      </c>
      <c r="P56" s="32" t="n">
        <f aca="false">SUM(P50:P55)</f>
        <v>112610</v>
      </c>
      <c r="Q56" s="32" t="n">
        <f aca="false">SUM(Q50:Q55)</f>
        <v>44869</v>
      </c>
      <c r="R56" s="32" t="n">
        <f aca="false">SUM(R50:R55)</f>
        <v>9253</v>
      </c>
      <c r="S56" s="32" t="n">
        <f aca="false">SUM(S50:S55)</f>
        <v>9253</v>
      </c>
      <c r="T56" s="32" t="n">
        <f aca="false">SUM(T50:T55)</f>
        <v>103357</v>
      </c>
      <c r="U56" s="32" t="n">
        <f aca="false">SUM(U50:U55)</f>
        <v>35616</v>
      </c>
      <c r="V56" s="32" t="n">
        <f aca="false">SUM(V50:V55)</f>
        <v>7000</v>
      </c>
      <c r="W56" s="32" t="n">
        <f aca="false">SUM(W50:W55)</f>
        <v>0</v>
      </c>
      <c r="X56" s="32" t="n">
        <f aca="false">SUM(X50:X55)</f>
        <v>0</v>
      </c>
      <c r="Y56" s="32" t="n">
        <f aca="false">SUM(Y50:Y55)</f>
        <v>0</v>
      </c>
      <c r="Z56" s="32" t="n">
        <f aca="false">SUM(Z50:Z55)</f>
        <v>94</v>
      </c>
      <c r="AA56" s="32" t="n">
        <f aca="false">SUM(AA50:AA55)</f>
        <v>81</v>
      </c>
      <c r="AB56" s="32" t="n">
        <f aca="false">SUM(AB50:AB55)</f>
        <v>0</v>
      </c>
      <c r="AC56" s="32" t="n">
        <f aca="false">SUM(AC50:AC55)</f>
        <v>204560</v>
      </c>
    </row>
    <row r="57" customFormat="false" ht="24.75" hidden="false" customHeight="true" outlineLevel="0" collapsed="false">
      <c r="A57" s="24"/>
      <c r="B57" s="24"/>
      <c r="C57" s="30" t="s">
        <v>357</v>
      </c>
      <c r="D57" s="32"/>
      <c r="E57" s="32"/>
      <c r="F57" s="32"/>
      <c r="G57" s="32"/>
      <c r="H57" s="32"/>
      <c r="I57" s="32"/>
      <c r="J57" s="32"/>
      <c r="K57" s="32"/>
      <c r="L57" s="32"/>
      <c r="M57" s="32"/>
      <c r="N57" s="32"/>
      <c r="O57" s="32"/>
      <c r="P57" s="32"/>
      <c r="Q57" s="32"/>
      <c r="R57" s="32"/>
      <c r="S57" s="32"/>
      <c r="T57" s="32"/>
      <c r="U57" s="32"/>
      <c r="V57" s="32"/>
      <c r="W57" s="32"/>
      <c r="X57" s="32"/>
      <c r="Y57" s="32"/>
      <c r="Z57" s="32"/>
      <c r="AA57" s="32"/>
      <c r="AB57" s="32"/>
      <c r="AC57" s="32"/>
    </row>
    <row r="58" customFormat="false" ht="24.75" hidden="false" customHeight="true" outlineLevel="0" collapsed="false">
      <c r="A58" s="24" t="n">
        <f aca="false">A55+1</f>
        <v>33</v>
      </c>
      <c r="B58" s="24" t="n">
        <v>210</v>
      </c>
      <c r="C58" s="30" t="s">
        <v>358</v>
      </c>
      <c r="D58" s="31" t="n">
        <f aca="false">F58+N58</f>
        <v>7257</v>
      </c>
      <c r="E58" s="27" t="n">
        <f aca="false">G58+O58</f>
        <v>7257</v>
      </c>
      <c r="F58" s="27" t="n">
        <f aca="false">H58+J58+L58</f>
        <v>6175</v>
      </c>
      <c r="G58" s="27" t="n">
        <f aca="false">I58+K58+M58</f>
        <v>6175</v>
      </c>
      <c r="H58" s="27" t="n">
        <v>6134</v>
      </c>
      <c r="I58" s="27" t="n">
        <v>6134</v>
      </c>
      <c r="J58" s="27" t="n">
        <v>41</v>
      </c>
      <c r="K58" s="27" t="n">
        <v>41</v>
      </c>
      <c r="L58" s="27" t="n">
        <v>0</v>
      </c>
      <c r="M58" s="27" t="n">
        <v>0</v>
      </c>
      <c r="N58" s="27" t="n">
        <v>1082</v>
      </c>
      <c r="O58" s="27" t="n">
        <v>1082</v>
      </c>
      <c r="P58" s="27" t="n">
        <f aca="false">R58+T58</f>
        <v>2519</v>
      </c>
      <c r="Q58" s="27" t="n">
        <f aca="false">S58+U58</f>
        <v>2519</v>
      </c>
      <c r="R58" s="27" t="n">
        <v>2519</v>
      </c>
      <c r="S58" s="27" t="n">
        <v>2519</v>
      </c>
      <c r="T58" s="27" t="n">
        <v>0</v>
      </c>
      <c r="U58" s="27" t="n">
        <v>0</v>
      </c>
      <c r="V58" s="27" t="n">
        <v>2000</v>
      </c>
      <c r="W58" s="27" t="n">
        <v>0</v>
      </c>
      <c r="X58" s="27" t="n">
        <v>0</v>
      </c>
      <c r="Y58" s="27" t="n">
        <v>0</v>
      </c>
      <c r="Z58" s="27" t="n">
        <v>1740</v>
      </c>
      <c r="AA58" s="27" t="n">
        <v>1700</v>
      </c>
      <c r="AB58" s="27" t="n">
        <v>0</v>
      </c>
      <c r="AC58" s="27" t="n">
        <v>64030</v>
      </c>
    </row>
    <row r="59" customFormat="false" ht="24.75" hidden="false" customHeight="true" outlineLevel="0" collapsed="false">
      <c r="A59" s="24" t="n">
        <f aca="false">A58+1</f>
        <v>34</v>
      </c>
      <c r="B59" s="24" t="n">
        <v>211</v>
      </c>
      <c r="C59" s="30" t="s">
        <v>359</v>
      </c>
      <c r="D59" s="31" t="n">
        <f aca="false">F59+N59</f>
        <v>1972</v>
      </c>
      <c r="E59" s="27" t="n">
        <f aca="false">G59+O59</f>
        <v>1972</v>
      </c>
      <c r="F59" s="27" t="n">
        <f aca="false">H59+J59+L59</f>
        <v>1395</v>
      </c>
      <c r="G59" s="27" t="n">
        <f aca="false">I59+K59+M59</f>
        <v>1395</v>
      </c>
      <c r="H59" s="27" t="n">
        <v>1380</v>
      </c>
      <c r="I59" s="27" t="n">
        <v>1380</v>
      </c>
      <c r="J59" s="27" t="n">
        <v>15</v>
      </c>
      <c r="K59" s="27" t="n">
        <v>15</v>
      </c>
      <c r="L59" s="27" t="n">
        <v>0</v>
      </c>
      <c r="M59" s="27" t="n">
        <v>0</v>
      </c>
      <c r="N59" s="27" t="n">
        <v>577</v>
      </c>
      <c r="O59" s="27" t="n">
        <v>577</v>
      </c>
      <c r="P59" s="27" t="n">
        <f aca="false">R59+T59</f>
        <v>7163</v>
      </c>
      <c r="Q59" s="27" t="n">
        <f aca="false">S59+U59</f>
        <v>2944</v>
      </c>
      <c r="R59" s="27" t="n">
        <v>726</v>
      </c>
      <c r="S59" s="27" t="n">
        <v>726</v>
      </c>
      <c r="T59" s="27" t="n">
        <v>6437</v>
      </c>
      <c r="U59" s="27" t="n">
        <v>2218</v>
      </c>
      <c r="V59" s="27" t="n">
        <v>0</v>
      </c>
      <c r="W59" s="27" t="n">
        <v>0</v>
      </c>
      <c r="X59" s="27" t="n">
        <v>0</v>
      </c>
      <c r="Y59" s="27" t="n">
        <v>0</v>
      </c>
      <c r="Z59" s="27" t="n">
        <v>0</v>
      </c>
      <c r="AA59" s="27" t="n">
        <v>0</v>
      </c>
      <c r="AB59" s="27" t="n">
        <v>0</v>
      </c>
      <c r="AC59" s="27" t="n">
        <v>6270</v>
      </c>
    </row>
    <row r="60" customFormat="false" ht="24.75" hidden="false" customHeight="true" outlineLevel="0" collapsed="false">
      <c r="A60" s="24" t="n">
        <f aca="false">A59+1</f>
        <v>35</v>
      </c>
      <c r="B60" s="24" t="n">
        <v>212</v>
      </c>
      <c r="C60" s="30" t="s">
        <v>360</v>
      </c>
      <c r="D60" s="31" t="n">
        <f aca="false">F60+N60</f>
        <v>1999</v>
      </c>
      <c r="E60" s="27" t="n">
        <f aca="false">G60+O60</f>
        <v>1999</v>
      </c>
      <c r="F60" s="27" t="n">
        <f aca="false">H60+J60+L60</f>
        <v>1462</v>
      </c>
      <c r="G60" s="27" t="n">
        <f aca="false">I60+K60+M60</f>
        <v>1462</v>
      </c>
      <c r="H60" s="27" t="n">
        <v>1450</v>
      </c>
      <c r="I60" s="27" t="n">
        <v>1450</v>
      </c>
      <c r="J60" s="27" t="n">
        <v>12</v>
      </c>
      <c r="K60" s="27" t="n">
        <v>12</v>
      </c>
      <c r="L60" s="27" t="n">
        <v>0</v>
      </c>
      <c r="M60" s="27" t="n">
        <v>0</v>
      </c>
      <c r="N60" s="27" t="n">
        <v>537</v>
      </c>
      <c r="O60" s="27" t="n">
        <v>537</v>
      </c>
      <c r="P60" s="27" t="n">
        <f aca="false">R60+T60</f>
        <v>7385</v>
      </c>
      <c r="Q60" s="27" t="n">
        <f aca="false">S60+U60</f>
        <v>2987</v>
      </c>
      <c r="R60" s="27" t="n">
        <v>675</v>
      </c>
      <c r="S60" s="27" t="n">
        <v>675</v>
      </c>
      <c r="T60" s="27" t="n">
        <v>6710</v>
      </c>
      <c r="U60" s="27" t="n">
        <v>2312</v>
      </c>
      <c r="V60" s="27" t="n">
        <v>0</v>
      </c>
      <c r="W60" s="27" t="n">
        <v>0</v>
      </c>
      <c r="X60" s="27" t="n">
        <v>0</v>
      </c>
      <c r="Y60" s="27" t="n">
        <v>0</v>
      </c>
      <c r="Z60" s="27" t="n">
        <v>0</v>
      </c>
      <c r="AA60" s="27" t="n">
        <v>0</v>
      </c>
      <c r="AB60" s="27" t="n">
        <v>0</v>
      </c>
      <c r="AC60" s="27" t="n">
        <v>7945</v>
      </c>
    </row>
    <row r="61" customFormat="false" ht="24.75" hidden="false" customHeight="true" outlineLevel="0" collapsed="false">
      <c r="A61" s="24" t="n">
        <f aca="false">A60+1</f>
        <v>36</v>
      </c>
      <c r="B61" s="24" t="n">
        <v>213</v>
      </c>
      <c r="C61" s="30" t="s">
        <v>361</v>
      </c>
      <c r="D61" s="31" t="n">
        <f aca="false">F61+N61</f>
        <v>370</v>
      </c>
      <c r="E61" s="27" t="n">
        <f aca="false">G61+O61</f>
        <v>370</v>
      </c>
      <c r="F61" s="27" t="n">
        <f aca="false">H61+J61+L61</f>
        <v>370</v>
      </c>
      <c r="G61" s="27" t="n">
        <f aca="false">I61+K61+M61</f>
        <v>370</v>
      </c>
      <c r="H61" s="27" t="n">
        <v>0</v>
      </c>
      <c r="I61" s="27" t="n">
        <v>0</v>
      </c>
      <c r="J61" s="27" t="n">
        <v>0</v>
      </c>
      <c r="K61" s="27" t="n">
        <v>0</v>
      </c>
      <c r="L61" s="27" t="n">
        <v>370</v>
      </c>
      <c r="M61" s="27" t="n">
        <v>370</v>
      </c>
      <c r="N61" s="27" t="n">
        <v>0</v>
      </c>
      <c r="O61" s="27" t="n">
        <v>0</v>
      </c>
      <c r="P61" s="27" t="n">
        <f aca="false">R61+T61</f>
        <v>25260</v>
      </c>
      <c r="Q61" s="27" t="n">
        <f aca="false">S61+U61</f>
        <v>8704</v>
      </c>
      <c r="R61" s="27" t="n">
        <v>0</v>
      </c>
      <c r="S61" s="27" t="n">
        <v>0</v>
      </c>
      <c r="T61" s="27" t="n">
        <v>25260</v>
      </c>
      <c r="U61" s="27" t="n">
        <v>8704</v>
      </c>
      <c r="V61" s="27" t="n">
        <v>0</v>
      </c>
      <c r="W61" s="27" t="n">
        <v>0</v>
      </c>
      <c r="X61" s="27" t="n">
        <v>0</v>
      </c>
      <c r="Y61" s="27" t="n">
        <v>0</v>
      </c>
      <c r="Z61" s="27" t="n">
        <v>0</v>
      </c>
      <c r="AA61" s="27" t="n">
        <v>0</v>
      </c>
      <c r="AB61" s="27" t="n">
        <v>0</v>
      </c>
      <c r="AC61" s="27" t="n">
        <v>7715</v>
      </c>
    </row>
    <row r="62" customFormat="false" ht="24.75" hidden="false" customHeight="true" outlineLevel="0" collapsed="false">
      <c r="A62" s="24" t="n">
        <f aca="false">A61+1</f>
        <v>37</v>
      </c>
      <c r="B62" s="24" t="n">
        <v>675</v>
      </c>
      <c r="C62" s="30" t="s">
        <v>362</v>
      </c>
      <c r="D62" s="31" t="n">
        <f aca="false">F62+N62</f>
        <v>0</v>
      </c>
      <c r="E62" s="27" t="n">
        <f aca="false">G62+O62</f>
        <v>0</v>
      </c>
      <c r="F62" s="27" t="n">
        <f aca="false">H62+J62+L62</f>
        <v>0</v>
      </c>
      <c r="G62" s="27" t="n">
        <f aca="false">I62+K62+M62</f>
        <v>0</v>
      </c>
      <c r="H62" s="27" t="n">
        <v>0</v>
      </c>
      <c r="I62" s="27" t="n">
        <v>0</v>
      </c>
      <c r="J62" s="27" t="n">
        <v>0</v>
      </c>
      <c r="K62" s="27" t="n">
        <v>0</v>
      </c>
      <c r="L62" s="27" t="n">
        <v>0</v>
      </c>
      <c r="M62" s="27" t="n">
        <v>0</v>
      </c>
      <c r="N62" s="27" t="n">
        <v>0</v>
      </c>
      <c r="O62" s="27" t="n">
        <v>0</v>
      </c>
      <c r="P62" s="27" t="n">
        <f aca="false">R62+T62</f>
        <v>0</v>
      </c>
      <c r="Q62" s="27" t="n">
        <f aca="false">S62+U62</f>
        <v>0</v>
      </c>
      <c r="R62" s="27" t="n">
        <v>0</v>
      </c>
      <c r="S62" s="27" t="n">
        <v>0</v>
      </c>
      <c r="T62" s="27" t="n">
        <v>0</v>
      </c>
      <c r="U62" s="27" t="n">
        <v>0</v>
      </c>
      <c r="V62" s="27" t="n">
        <v>0</v>
      </c>
      <c r="W62" s="27" t="n">
        <v>0</v>
      </c>
      <c r="X62" s="27" t="n">
        <v>0</v>
      </c>
      <c r="Y62" s="27" t="n">
        <v>0</v>
      </c>
      <c r="Z62" s="27" t="n">
        <v>0</v>
      </c>
      <c r="AA62" s="27" t="n">
        <v>0</v>
      </c>
      <c r="AB62" s="27" t="n">
        <v>0</v>
      </c>
      <c r="AC62" s="27" t="n">
        <v>0</v>
      </c>
    </row>
    <row r="63" customFormat="false" ht="24.75" hidden="false" customHeight="true" outlineLevel="0" collapsed="false">
      <c r="A63" s="24" t="n">
        <f aca="false">A62+1</f>
        <v>38</v>
      </c>
      <c r="B63" s="24" t="n">
        <v>633</v>
      </c>
      <c r="C63" s="30" t="s">
        <v>363</v>
      </c>
      <c r="D63" s="31" t="n">
        <f aca="false">F63+N63</f>
        <v>0</v>
      </c>
      <c r="E63" s="27" t="n">
        <f aca="false">G63+O63</f>
        <v>0</v>
      </c>
      <c r="F63" s="27" t="n">
        <f aca="false">H63+J63+L63</f>
        <v>0</v>
      </c>
      <c r="G63" s="27" t="n">
        <f aca="false">I63+K63+M63</f>
        <v>0</v>
      </c>
      <c r="H63" s="27" t="n">
        <v>0</v>
      </c>
      <c r="I63" s="27" t="n">
        <v>0</v>
      </c>
      <c r="J63" s="27" t="n">
        <v>0</v>
      </c>
      <c r="K63" s="27" t="n">
        <v>0</v>
      </c>
      <c r="L63" s="27" t="n">
        <v>0</v>
      </c>
      <c r="M63" s="27" t="n">
        <v>0</v>
      </c>
      <c r="N63" s="27" t="n">
        <v>0</v>
      </c>
      <c r="O63" s="27" t="n">
        <v>0</v>
      </c>
      <c r="P63" s="27" t="n">
        <f aca="false">R63+T63</f>
        <v>0</v>
      </c>
      <c r="Q63" s="27" t="n">
        <f aca="false">S63+U63</f>
        <v>0</v>
      </c>
      <c r="R63" s="27" t="n">
        <v>0</v>
      </c>
      <c r="S63" s="27" t="n">
        <v>0</v>
      </c>
      <c r="T63" s="27" t="n">
        <v>0</v>
      </c>
      <c r="U63" s="27" t="n">
        <v>0</v>
      </c>
      <c r="V63" s="27" t="n">
        <v>0</v>
      </c>
      <c r="W63" s="27" t="n">
        <v>0</v>
      </c>
      <c r="X63" s="27" t="n">
        <v>0</v>
      </c>
      <c r="Y63" s="27" t="n">
        <v>0</v>
      </c>
      <c r="Z63" s="27" t="n">
        <v>0</v>
      </c>
      <c r="AA63" s="27" t="n">
        <v>0</v>
      </c>
      <c r="AB63" s="27" t="n">
        <v>0</v>
      </c>
      <c r="AC63" s="27" t="n">
        <v>0</v>
      </c>
    </row>
    <row r="64" customFormat="false" ht="24.75" hidden="false" customHeight="true" outlineLevel="0" collapsed="false">
      <c r="A64" s="24" t="n">
        <f aca="false">A63+1</f>
        <v>39</v>
      </c>
      <c r="B64" s="24" t="n">
        <v>740</v>
      </c>
      <c r="C64" s="30" t="s">
        <v>364</v>
      </c>
      <c r="D64" s="31" t="n">
        <f aca="false">F64+N64</f>
        <v>0</v>
      </c>
      <c r="E64" s="27" t="n">
        <f aca="false">G64+O64</f>
        <v>0</v>
      </c>
      <c r="F64" s="27" t="n">
        <f aca="false">H64+J64+L64</f>
        <v>0</v>
      </c>
      <c r="G64" s="27" t="n">
        <f aca="false">I64+K64+M64</f>
        <v>0</v>
      </c>
      <c r="H64" s="27" t="n">
        <v>0</v>
      </c>
      <c r="I64" s="27" t="n">
        <v>0</v>
      </c>
      <c r="J64" s="27" t="n">
        <v>0</v>
      </c>
      <c r="K64" s="27" t="n">
        <v>0</v>
      </c>
      <c r="L64" s="27" t="n">
        <v>0</v>
      </c>
      <c r="M64" s="27" t="n">
        <v>0</v>
      </c>
      <c r="N64" s="27" t="n">
        <v>0</v>
      </c>
      <c r="O64" s="27" t="n">
        <v>0</v>
      </c>
      <c r="P64" s="27" t="n">
        <f aca="false">R64+T64</f>
        <v>0</v>
      </c>
      <c r="Q64" s="27" t="n">
        <f aca="false">S64+U64</f>
        <v>0</v>
      </c>
      <c r="R64" s="27" t="n">
        <v>0</v>
      </c>
      <c r="S64" s="27" t="n">
        <v>0</v>
      </c>
      <c r="T64" s="27" t="n">
        <v>0</v>
      </c>
      <c r="U64" s="27" t="n">
        <v>0</v>
      </c>
      <c r="V64" s="27" t="n">
        <v>0</v>
      </c>
      <c r="W64" s="27" t="n">
        <v>0</v>
      </c>
      <c r="X64" s="27" t="n">
        <v>0</v>
      </c>
      <c r="Y64" s="27" t="n">
        <v>0</v>
      </c>
      <c r="Z64" s="27" t="n">
        <v>0</v>
      </c>
      <c r="AA64" s="27" t="n">
        <v>0</v>
      </c>
      <c r="AB64" s="27" t="n">
        <v>0</v>
      </c>
      <c r="AC64" s="27" t="n">
        <v>0</v>
      </c>
    </row>
    <row r="65" customFormat="false" ht="24.75" hidden="false" customHeight="true" outlineLevel="0" collapsed="false">
      <c r="A65" s="24"/>
      <c r="B65" s="24"/>
      <c r="C65" s="30" t="s">
        <v>365</v>
      </c>
      <c r="D65" s="32" t="n">
        <f aca="false">SUM(D58:D64)</f>
        <v>11598</v>
      </c>
      <c r="E65" s="32" t="n">
        <f aca="false">SUM(E58:E64)</f>
        <v>11598</v>
      </c>
      <c r="F65" s="32" t="n">
        <f aca="false">SUM(F58:F64)</f>
        <v>9402</v>
      </c>
      <c r="G65" s="32" t="n">
        <f aca="false">SUM(G58:G64)</f>
        <v>9402</v>
      </c>
      <c r="H65" s="32" t="n">
        <f aca="false">SUM(H58:H64)</f>
        <v>8964</v>
      </c>
      <c r="I65" s="32" t="n">
        <f aca="false">SUM(I58:I64)</f>
        <v>8964</v>
      </c>
      <c r="J65" s="32" t="n">
        <f aca="false">SUM(J58:J64)</f>
        <v>68</v>
      </c>
      <c r="K65" s="32" t="n">
        <f aca="false">SUM(K58:K64)</f>
        <v>68</v>
      </c>
      <c r="L65" s="32" t="n">
        <f aca="false">SUM(L58:L64)</f>
        <v>370</v>
      </c>
      <c r="M65" s="32" t="n">
        <f aca="false">SUM(M58:M64)</f>
        <v>370</v>
      </c>
      <c r="N65" s="32" t="n">
        <f aca="false">SUM(N58:N64)</f>
        <v>2196</v>
      </c>
      <c r="O65" s="32" t="n">
        <f aca="false">SUM(O58:O64)</f>
        <v>2196</v>
      </c>
      <c r="P65" s="32" t="n">
        <f aca="false">SUM(P58:P64)</f>
        <v>42327</v>
      </c>
      <c r="Q65" s="32" t="n">
        <f aca="false">SUM(Q58:Q64)</f>
        <v>17154</v>
      </c>
      <c r="R65" s="32" t="n">
        <f aca="false">SUM(R58:R64)</f>
        <v>3920</v>
      </c>
      <c r="S65" s="32" t="n">
        <f aca="false">SUM(S58:S64)</f>
        <v>3920</v>
      </c>
      <c r="T65" s="32" t="n">
        <f aca="false">SUM(T58:T64)</f>
        <v>38407</v>
      </c>
      <c r="U65" s="32" t="n">
        <f aca="false">SUM(U58:U64)</f>
        <v>13234</v>
      </c>
      <c r="V65" s="32" t="n">
        <f aca="false">SUM(V58:V64)</f>
        <v>2000</v>
      </c>
      <c r="W65" s="32" t="n">
        <f aca="false">SUM(W58:W64)</f>
        <v>0</v>
      </c>
      <c r="X65" s="32" t="n">
        <f aca="false">SUM(X58:X64)</f>
        <v>0</v>
      </c>
      <c r="Y65" s="32" t="n">
        <f aca="false">SUM(Y58:Y64)</f>
        <v>0</v>
      </c>
      <c r="Z65" s="32" t="n">
        <f aca="false">SUM(Z58:Z64)</f>
        <v>1740</v>
      </c>
      <c r="AA65" s="32" t="n">
        <f aca="false">SUM(AA58:AA64)</f>
        <v>1700</v>
      </c>
      <c r="AB65" s="32" t="n">
        <f aca="false">SUM(AB58:AB64)</f>
        <v>0</v>
      </c>
      <c r="AC65" s="32" t="n">
        <f aca="false">SUM(AC58:AC64)</f>
        <v>85960</v>
      </c>
    </row>
    <row r="66" customFormat="false" ht="24.75" hidden="false" customHeight="true" outlineLevel="0" collapsed="false">
      <c r="A66" s="24"/>
      <c r="B66" s="24"/>
      <c r="C66" s="30" t="s">
        <v>366</v>
      </c>
      <c r="D66" s="32"/>
      <c r="E66" s="32"/>
      <c r="F66" s="32"/>
      <c r="G66" s="32"/>
      <c r="H66" s="32"/>
      <c r="I66" s="32"/>
      <c r="J66" s="32"/>
      <c r="K66" s="32"/>
      <c r="L66" s="32"/>
      <c r="M66" s="32"/>
      <c r="N66" s="32"/>
      <c r="O66" s="32"/>
      <c r="P66" s="32"/>
      <c r="Q66" s="32"/>
      <c r="R66" s="32"/>
      <c r="S66" s="32"/>
      <c r="T66" s="32"/>
      <c r="U66" s="32"/>
      <c r="V66" s="32"/>
      <c r="W66" s="32"/>
      <c r="X66" s="32"/>
      <c r="Y66" s="32"/>
      <c r="Z66" s="32"/>
      <c r="AA66" s="32"/>
      <c r="AB66" s="32"/>
      <c r="AC66" s="32"/>
    </row>
    <row r="67" customFormat="false" ht="24.75" hidden="false" customHeight="true" outlineLevel="0" collapsed="false">
      <c r="A67" s="24" t="n">
        <f aca="false">A64+1</f>
        <v>40</v>
      </c>
      <c r="B67" s="24" t="n">
        <v>216</v>
      </c>
      <c r="C67" s="30" t="s">
        <v>367</v>
      </c>
      <c r="D67" s="31" t="n">
        <f aca="false">F67+N67</f>
        <v>9040</v>
      </c>
      <c r="E67" s="27" t="n">
        <f aca="false">G67+O67</f>
        <v>9040</v>
      </c>
      <c r="F67" s="27" t="n">
        <f aca="false">H67+J67+L67</f>
        <v>6946</v>
      </c>
      <c r="G67" s="27" t="n">
        <f aca="false">I67+K67+M67</f>
        <v>6946</v>
      </c>
      <c r="H67" s="27" t="n">
        <v>6930</v>
      </c>
      <c r="I67" s="27" t="n">
        <v>6930</v>
      </c>
      <c r="J67" s="27" t="n">
        <v>16</v>
      </c>
      <c r="K67" s="27" t="n">
        <v>16</v>
      </c>
      <c r="L67" s="27" t="n">
        <v>0</v>
      </c>
      <c r="M67" s="27" t="n">
        <v>0</v>
      </c>
      <c r="N67" s="27" t="n">
        <v>2094</v>
      </c>
      <c r="O67" s="27" t="n">
        <v>2094</v>
      </c>
      <c r="P67" s="27" t="n">
        <f aca="false">R67+T67</f>
        <v>25464</v>
      </c>
      <c r="Q67" s="27" t="n">
        <f aca="false">S67+U67</f>
        <v>10495</v>
      </c>
      <c r="R67" s="27" t="n">
        <v>2626</v>
      </c>
      <c r="S67" s="27" t="n">
        <v>2626</v>
      </c>
      <c r="T67" s="27" t="n">
        <v>22838</v>
      </c>
      <c r="U67" s="27" t="n">
        <v>7869</v>
      </c>
      <c r="V67" s="27" t="n">
        <v>2462</v>
      </c>
      <c r="W67" s="27" t="n">
        <v>0</v>
      </c>
      <c r="X67" s="27" t="n">
        <v>0</v>
      </c>
      <c r="Y67" s="27" t="n">
        <v>0</v>
      </c>
      <c r="Z67" s="27" t="n">
        <v>0</v>
      </c>
      <c r="AA67" s="27" t="n">
        <v>0</v>
      </c>
      <c r="AB67" s="27" t="n">
        <v>0</v>
      </c>
      <c r="AC67" s="27" t="n">
        <v>78134</v>
      </c>
    </row>
    <row r="68" customFormat="false" ht="24.75" hidden="false" customHeight="true" outlineLevel="0" collapsed="false">
      <c r="A68" s="24"/>
      <c r="B68" s="24"/>
      <c r="C68" s="30" t="s">
        <v>368</v>
      </c>
      <c r="D68" s="32" t="n">
        <f aca="false">SUM(D67)</f>
        <v>9040</v>
      </c>
      <c r="E68" s="32" t="n">
        <f aca="false">SUM(E67)</f>
        <v>9040</v>
      </c>
      <c r="F68" s="32" t="n">
        <f aca="false">SUM(F67)</f>
        <v>6946</v>
      </c>
      <c r="G68" s="32" t="n">
        <f aca="false">SUM(G67)</f>
        <v>6946</v>
      </c>
      <c r="H68" s="32" t="n">
        <f aca="false">SUM(H67)</f>
        <v>6930</v>
      </c>
      <c r="I68" s="32" t="n">
        <f aca="false">SUM(I67)</f>
        <v>6930</v>
      </c>
      <c r="J68" s="32" t="n">
        <f aca="false">SUM(J67)</f>
        <v>16</v>
      </c>
      <c r="K68" s="32" t="n">
        <f aca="false">SUM(K67)</f>
        <v>16</v>
      </c>
      <c r="L68" s="32" t="n">
        <f aca="false">SUM(L67)</f>
        <v>0</v>
      </c>
      <c r="M68" s="32" t="n">
        <f aca="false">SUM(M67)</f>
        <v>0</v>
      </c>
      <c r="N68" s="32" t="n">
        <f aca="false">SUM(N67)</f>
        <v>2094</v>
      </c>
      <c r="O68" s="32" t="n">
        <f aca="false">SUM(O67)</f>
        <v>2094</v>
      </c>
      <c r="P68" s="32" t="n">
        <f aca="false">SUM(P67)</f>
        <v>25464</v>
      </c>
      <c r="Q68" s="32" t="n">
        <f aca="false">SUM(Q67)</f>
        <v>10495</v>
      </c>
      <c r="R68" s="32" t="n">
        <f aca="false">SUM(R67)</f>
        <v>2626</v>
      </c>
      <c r="S68" s="32" t="n">
        <f aca="false">SUM(S67)</f>
        <v>2626</v>
      </c>
      <c r="T68" s="32" t="n">
        <f aca="false">SUM(T67)</f>
        <v>22838</v>
      </c>
      <c r="U68" s="32" t="n">
        <f aca="false">SUM(U67)</f>
        <v>7869</v>
      </c>
      <c r="V68" s="32" t="n">
        <f aca="false">SUM(V67)</f>
        <v>2462</v>
      </c>
      <c r="W68" s="32" t="n">
        <f aca="false">SUM(W67)</f>
        <v>0</v>
      </c>
      <c r="X68" s="32" t="n">
        <f aca="false">SUM(X67)</f>
        <v>0</v>
      </c>
      <c r="Y68" s="32" t="n">
        <f aca="false">SUM(Y67)</f>
        <v>0</v>
      </c>
      <c r="Z68" s="32" t="n">
        <f aca="false">SUM(Z67)</f>
        <v>0</v>
      </c>
      <c r="AA68" s="32" t="n">
        <f aca="false">SUM(AA67)</f>
        <v>0</v>
      </c>
      <c r="AB68" s="32" t="n">
        <f aca="false">SUM(AB67)</f>
        <v>0</v>
      </c>
      <c r="AC68" s="32" t="n">
        <f aca="false">SUM(AC67)</f>
        <v>78134</v>
      </c>
    </row>
    <row r="69" customFormat="false" ht="24.75" hidden="false" customHeight="true" outlineLevel="0" collapsed="false">
      <c r="A69" s="24"/>
      <c r="B69" s="24"/>
      <c r="C69" s="30" t="s">
        <v>369</v>
      </c>
      <c r="D69" s="32"/>
      <c r="E69" s="32"/>
      <c r="F69" s="32"/>
      <c r="G69" s="32"/>
      <c r="H69" s="32"/>
      <c r="I69" s="32"/>
      <c r="J69" s="32"/>
      <c r="K69" s="32"/>
      <c r="L69" s="32"/>
      <c r="M69" s="32"/>
      <c r="N69" s="32"/>
      <c r="O69" s="32"/>
      <c r="P69" s="32"/>
      <c r="Q69" s="32"/>
      <c r="R69" s="32"/>
      <c r="S69" s="32"/>
      <c r="T69" s="32"/>
      <c r="U69" s="32"/>
      <c r="V69" s="32"/>
      <c r="W69" s="32"/>
      <c r="X69" s="32"/>
      <c r="Y69" s="32"/>
      <c r="Z69" s="32"/>
      <c r="AA69" s="32"/>
      <c r="AB69" s="32"/>
      <c r="AC69" s="32"/>
    </row>
    <row r="70" customFormat="false" ht="24.75" hidden="false" customHeight="true" outlineLevel="0" collapsed="false">
      <c r="A70" s="24" t="n">
        <f aca="false">A67+1</f>
        <v>41</v>
      </c>
      <c r="B70" s="24" t="n">
        <v>159</v>
      </c>
      <c r="C70" s="30" t="s">
        <v>370</v>
      </c>
      <c r="D70" s="31" t="n">
        <f aca="false">F70+N70</f>
        <v>29945</v>
      </c>
      <c r="E70" s="27" t="n">
        <f aca="false">G70+O70</f>
        <v>29945</v>
      </c>
      <c r="F70" s="27" t="n">
        <f aca="false">H70+J70+L70</f>
        <v>23257</v>
      </c>
      <c r="G70" s="27" t="n">
        <f aca="false">I70+K70+M70</f>
        <v>23257</v>
      </c>
      <c r="H70" s="27" t="n">
        <v>23240</v>
      </c>
      <c r="I70" s="27" t="n">
        <v>23240</v>
      </c>
      <c r="J70" s="27" t="n">
        <v>17</v>
      </c>
      <c r="K70" s="27" t="n">
        <v>17</v>
      </c>
      <c r="L70" s="27" t="n">
        <v>0</v>
      </c>
      <c r="M70" s="27" t="n">
        <v>0</v>
      </c>
      <c r="N70" s="27" t="n">
        <v>6688</v>
      </c>
      <c r="O70" s="27" t="n">
        <v>6688</v>
      </c>
      <c r="P70" s="27" t="n">
        <f aca="false">R70+T70</f>
        <v>9207</v>
      </c>
      <c r="Q70" s="27" t="n">
        <f aca="false">S70+U70</f>
        <v>9207</v>
      </c>
      <c r="R70" s="27" t="n">
        <v>9207</v>
      </c>
      <c r="S70" s="27" t="n">
        <v>9207</v>
      </c>
      <c r="T70" s="27" t="n">
        <v>0</v>
      </c>
      <c r="U70" s="27" t="n">
        <v>0</v>
      </c>
      <c r="V70" s="27" t="n">
        <v>0</v>
      </c>
      <c r="W70" s="27" t="n">
        <v>0</v>
      </c>
      <c r="X70" s="27" t="n">
        <v>0</v>
      </c>
      <c r="Y70" s="27" t="n">
        <v>0</v>
      </c>
      <c r="Z70" s="27" t="n">
        <v>0</v>
      </c>
      <c r="AA70" s="27" t="n">
        <v>0</v>
      </c>
      <c r="AB70" s="27" t="n">
        <v>0</v>
      </c>
      <c r="AC70" s="27" t="n">
        <v>227341</v>
      </c>
    </row>
    <row r="71" customFormat="false" ht="24.75" hidden="false" customHeight="true" outlineLevel="0" collapsed="false">
      <c r="A71" s="24" t="n">
        <f aca="false">A70+1</f>
        <v>42</v>
      </c>
      <c r="B71" s="24" t="n">
        <v>590</v>
      </c>
      <c r="C71" s="30" t="s">
        <v>43</v>
      </c>
      <c r="D71" s="31" t="n">
        <f aca="false">F71+N71</f>
        <v>14253</v>
      </c>
      <c r="E71" s="27" t="n">
        <f aca="false">G71+O71</f>
        <v>14253</v>
      </c>
      <c r="F71" s="27" t="n">
        <f aca="false">H71+J71+L71</f>
        <v>11013</v>
      </c>
      <c r="G71" s="27" t="n">
        <f aca="false">I71+K71+M71</f>
        <v>11013</v>
      </c>
      <c r="H71" s="27" t="n">
        <v>10961</v>
      </c>
      <c r="I71" s="27" t="n">
        <v>10961</v>
      </c>
      <c r="J71" s="27" t="n">
        <v>52</v>
      </c>
      <c r="K71" s="27" t="n">
        <v>52</v>
      </c>
      <c r="L71" s="27" t="n">
        <v>0</v>
      </c>
      <c r="M71" s="27" t="n">
        <v>0</v>
      </c>
      <c r="N71" s="27" t="n">
        <v>3240</v>
      </c>
      <c r="O71" s="27" t="n">
        <v>3240</v>
      </c>
      <c r="P71" s="27" t="n">
        <f aca="false">R71+T71</f>
        <v>4062</v>
      </c>
      <c r="Q71" s="27" t="n">
        <f aca="false">S71+U71</f>
        <v>4062</v>
      </c>
      <c r="R71" s="27" t="n">
        <v>4062</v>
      </c>
      <c r="S71" s="27" t="n">
        <v>4062</v>
      </c>
      <c r="T71" s="27" t="n">
        <v>0</v>
      </c>
      <c r="U71" s="27" t="n">
        <v>0</v>
      </c>
      <c r="V71" s="27" t="n">
        <v>0</v>
      </c>
      <c r="W71" s="27" t="n">
        <v>0</v>
      </c>
      <c r="X71" s="27" t="n">
        <v>0</v>
      </c>
      <c r="Y71" s="27" t="n">
        <v>0</v>
      </c>
      <c r="Z71" s="27" t="n">
        <v>0</v>
      </c>
      <c r="AA71" s="27" t="n">
        <v>0</v>
      </c>
      <c r="AB71" s="27" t="n">
        <v>0</v>
      </c>
      <c r="AC71" s="27" t="n">
        <v>147983</v>
      </c>
    </row>
    <row r="72" customFormat="false" ht="24.75" hidden="false" customHeight="true" outlineLevel="0" collapsed="false">
      <c r="A72" s="24" t="n">
        <f aca="false">A71+1</f>
        <v>43</v>
      </c>
      <c r="B72" s="24" t="n">
        <v>161</v>
      </c>
      <c r="C72" s="30" t="s">
        <v>46</v>
      </c>
      <c r="D72" s="31" t="n">
        <f aca="false">F72+N72</f>
        <v>29459</v>
      </c>
      <c r="E72" s="27" t="n">
        <f aca="false">G72+O72</f>
        <v>29459</v>
      </c>
      <c r="F72" s="27" t="n">
        <f aca="false">H72+J72+L72</f>
        <v>22386</v>
      </c>
      <c r="G72" s="27" t="n">
        <f aca="false">I72+K72+M72</f>
        <v>22386</v>
      </c>
      <c r="H72" s="27" t="n">
        <v>22320</v>
      </c>
      <c r="I72" s="27" t="n">
        <v>22320</v>
      </c>
      <c r="J72" s="27" t="n">
        <v>66</v>
      </c>
      <c r="K72" s="27" t="n">
        <v>66</v>
      </c>
      <c r="L72" s="27" t="n">
        <v>0</v>
      </c>
      <c r="M72" s="27" t="n">
        <v>0</v>
      </c>
      <c r="N72" s="27" t="n">
        <v>7073</v>
      </c>
      <c r="O72" s="27" t="n">
        <v>7073</v>
      </c>
      <c r="P72" s="27" t="n">
        <f aca="false">R72+T72</f>
        <v>8866</v>
      </c>
      <c r="Q72" s="27" t="n">
        <f aca="false">S72+U72</f>
        <v>8866</v>
      </c>
      <c r="R72" s="27" t="n">
        <v>8866</v>
      </c>
      <c r="S72" s="27" t="n">
        <v>8866</v>
      </c>
      <c r="T72" s="27" t="n">
        <v>0</v>
      </c>
      <c r="U72" s="27" t="n">
        <v>0</v>
      </c>
      <c r="V72" s="27" t="n">
        <v>6500</v>
      </c>
      <c r="W72" s="27" t="n">
        <v>0</v>
      </c>
      <c r="X72" s="27" t="n">
        <v>0</v>
      </c>
      <c r="Y72" s="27" t="n">
        <v>0</v>
      </c>
      <c r="Z72" s="27" t="n">
        <v>0</v>
      </c>
      <c r="AA72" s="27" t="n">
        <v>0</v>
      </c>
      <c r="AB72" s="27" t="n">
        <v>0</v>
      </c>
      <c r="AC72" s="27" t="n">
        <v>314940</v>
      </c>
    </row>
    <row r="73" customFormat="false" ht="24.75" hidden="false" customHeight="true" outlineLevel="0" collapsed="false">
      <c r="A73" s="24" t="n">
        <f aca="false">A72+1</f>
        <v>44</v>
      </c>
      <c r="B73" s="24" t="n">
        <v>164</v>
      </c>
      <c r="C73" s="30" t="s">
        <v>50</v>
      </c>
      <c r="D73" s="31" t="n">
        <f aca="false">F73+N73</f>
        <v>2001</v>
      </c>
      <c r="E73" s="27" t="n">
        <f aca="false">G73+O73</f>
        <v>2001</v>
      </c>
      <c r="F73" s="27" t="n">
        <f aca="false">H73+J73+L73</f>
        <v>2001</v>
      </c>
      <c r="G73" s="27" t="n">
        <f aca="false">I73+K73+M73</f>
        <v>2001</v>
      </c>
      <c r="H73" s="27" t="n">
        <v>0</v>
      </c>
      <c r="I73" s="27" t="n">
        <v>0</v>
      </c>
      <c r="J73" s="27" t="n">
        <v>0</v>
      </c>
      <c r="K73" s="27" t="n">
        <v>0</v>
      </c>
      <c r="L73" s="27" t="n">
        <v>2001</v>
      </c>
      <c r="M73" s="27" t="n">
        <v>2001</v>
      </c>
      <c r="N73" s="27" t="n">
        <v>0</v>
      </c>
      <c r="O73" s="27" t="n">
        <v>0</v>
      </c>
      <c r="P73" s="27" t="n">
        <f aca="false">R73+T73</f>
        <v>103088</v>
      </c>
      <c r="Q73" s="27" t="n">
        <f aca="false">S73+U73</f>
        <v>35520</v>
      </c>
      <c r="R73" s="27" t="n">
        <v>0</v>
      </c>
      <c r="S73" s="27" t="n">
        <v>0</v>
      </c>
      <c r="T73" s="27" t="n">
        <v>103088</v>
      </c>
      <c r="U73" s="27" t="n">
        <v>35520</v>
      </c>
      <c r="V73" s="27" t="n">
        <v>4360</v>
      </c>
      <c r="W73" s="27" t="n">
        <v>0</v>
      </c>
      <c r="X73" s="27" t="n">
        <v>0</v>
      </c>
      <c r="Y73" s="27" t="n">
        <v>0</v>
      </c>
      <c r="Z73" s="27" t="n">
        <v>0</v>
      </c>
      <c r="AA73" s="27" t="n">
        <v>0</v>
      </c>
      <c r="AB73" s="27" t="n">
        <v>0</v>
      </c>
      <c r="AC73" s="27" t="n">
        <v>121332</v>
      </c>
    </row>
    <row r="74" customFormat="false" ht="24.75" hidden="false" customHeight="true" outlineLevel="0" collapsed="false">
      <c r="A74" s="24" t="n">
        <f aca="false">A73+1</f>
        <v>45</v>
      </c>
      <c r="B74" s="24" t="n">
        <v>160</v>
      </c>
      <c r="C74" s="30" t="s">
        <v>10</v>
      </c>
      <c r="D74" s="31" t="n">
        <f aca="false">F74+N74</f>
        <v>16771</v>
      </c>
      <c r="E74" s="27" t="n">
        <f aca="false">G74+O74</f>
        <v>16771</v>
      </c>
      <c r="F74" s="27" t="n">
        <f aca="false">H74+J74+L74</f>
        <v>12223</v>
      </c>
      <c r="G74" s="27" t="n">
        <f aca="false">I74+K74+M74</f>
        <v>12223</v>
      </c>
      <c r="H74" s="27" t="n">
        <v>12177</v>
      </c>
      <c r="I74" s="27" t="n">
        <v>12177</v>
      </c>
      <c r="J74" s="27" t="n">
        <v>46</v>
      </c>
      <c r="K74" s="27" t="n">
        <v>46</v>
      </c>
      <c r="L74" s="27" t="n">
        <v>0</v>
      </c>
      <c r="M74" s="27" t="n">
        <v>0</v>
      </c>
      <c r="N74" s="27" t="n">
        <v>4548</v>
      </c>
      <c r="O74" s="27" t="n">
        <v>4548</v>
      </c>
      <c r="P74" s="27" t="n">
        <f aca="false">R74+T74</f>
        <v>4887</v>
      </c>
      <c r="Q74" s="27" t="n">
        <f aca="false">S74+U74</f>
        <v>4887</v>
      </c>
      <c r="R74" s="27" t="n">
        <v>4887</v>
      </c>
      <c r="S74" s="27" t="n">
        <v>4887</v>
      </c>
      <c r="T74" s="27" t="n">
        <v>0</v>
      </c>
      <c r="U74" s="27" t="n">
        <v>0</v>
      </c>
      <c r="V74" s="27" t="n">
        <v>0</v>
      </c>
      <c r="W74" s="27" t="n">
        <v>7685</v>
      </c>
      <c r="X74" s="27" t="n">
        <v>0</v>
      </c>
      <c r="Y74" s="27" t="n">
        <v>0</v>
      </c>
      <c r="Z74" s="27" t="n">
        <v>0</v>
      </c>
      <c r="AA74" s="27" t="n">
        <v>0</v>
      </c>
      <c r="AB74" s="27" t="n">
        <v>0</v>
      </c>
      <c r="AC74" s="27" t="n">
        <v>125801</v>
      </c>
    </row>
    <row r="75" customFormat="false" ht="24.75" hidden="false" customHeight="true" outlineLevel="0" collapsed="false">
      <c r="A75" s="24" t="n">
        <f aca="false">A74+1</f>
        <v>46</v>
      </c>
      <c r="B75" s="24" t="n">
        <v>165</v>
      </c>
      <c r="C75" s="30" t="s">
        <v>371</v>
      </c>
      <c r="D75" s="31" t="n">
        <f aca="false">F75+N75</f>
        <v>0</v>
      </c>
      <c r="E75" s="27" t="n">
        <f aca="false">G75+O75</f>
        <v>0</v>
      </c>
      <c r="F75" s="27" t="n">
        <f aca="false">H75+J75+L75</f>
        <v>0</v>
      </c>
      <c r="G75" s="27" t="n">
        <f aca="false">I75+K75+M75</f>
        <v>0</v>
      </c>
      <c r="H75" s="27" t="n">
        <v>0</v>
      </c>
      <c r="I75" s="27" t="n">
        <v>0</v>
      </c>
      <c r="J75" s="27" t="n">
        <v>0</v>
      </c>
      <c r="K75" s="27" t="n">
        <v>0</v>
      </c>
      <c r="L75" s="27" t="n">
        <v>0</v>
      </c>
      <c r="M75" s="27" t="n">
        <v>0</v>
      </c>
      <c r="N75" s="27" t="n">
        <v>0</v>
      </c>
      <c r="O75" s="27" t="n">
        <v>0</v>
      </c>
      <c r="P75" s="27" t="n">
        <f aca="false">R75+T75</f>
        <v>0</v>
      </c>
      <c r="Q75" s="27" t="n">
        <f aca="false">S75+U75</f>
        <v>0</v>
      </c>
      <c r="R75" s="27" t="n">
        <v>0</v>
      </c>
      <c r="S75" s="27" t="n">
        <v>0</v>
      </c>
      <c r="T75" s="27" t="n">
        <v>0</v>
      </c>
      <c r="U75" s="27" t="n">
        <v>0</v>
      </c>
      <c r="V75" s="27" t="n">
        <v>0</v>
      </c>
      <c r="W75" s="27" t="n">
        <v>0</v>
      </c>
      <c r="X75" s="27" t="n">
        <v>0</v>
      </c>
      <c r="Y75" s="27" t="n">
        <v>0</v>
      </c>
      <c r="Z75" s="27" t="n">
        <v>2000</v>
      </c>
      <c r="AA75" s="27" t="n">
        <v>2519</v>
      </c>
      <c r="AB75" s="27" t="n">
        <v>0</v>
      </c>
      <c r="AC75" s="27" t="n">
        <v>0</v>
      </c>
    </row>
    <row r="76" customFormat="false" ht="24.75" hidden="false" customHeight="true" outlineLevel="0" collapsed="false">
      <c r="A76" s="24" t="n">
        <f aca="false">A75+1</f>
        <v>47</v>
      </c>
      <c r="B76" s="24" t="n">
        <v>166</v>
      </c>
      <c r="C76" s="30" t="s">
        <v>372</v>
      </c>
      <c r="D76" s="31" t="n">
        <f aca="false">F76+N76</f>
        <v>0</v>
      </c>
      <c r="E76" s="27" t="n">
        <f aca="false">G76+O76</f>
        <v>0</v>
      </c>
      <c r="F76" s="27" t="n">
        <f aca="false">H76+J76+L76</f>
        <v>0</v>
      </c>
      <c r="G76" s="27" t="n">
        <f aca="false">I76+K76+M76</f>
        <v>0</v>
      </c>
      <c r="H76" s="27" t="n">
        <v>0</v>
      </c>
      <c r="I76" s="27" t="n">
        <v>0</v>
      </c>
      <c r="J76" s="27" t="n">
        <v>0</v>
      </c>
      <c r="K76" s="27" t="n">
        <v>0</v>
      </c>
      <c r="L76" s="27" t="n">
        <v>0</v>
      </c>
      <c r="M76" s="27" t="n">
        <v>0</v>
      </c>
      <c r="N76" s="27" t="n">
        <v>0</v>
      </c>
      <c r="O76" s="27" t="n">
        <v>0</v>
      </c>
      <c r="P76" s="27" t="n">
        <f aca="false">R76+T76</f>
        <v>0</v>
      </c>
      <c r="Q76" s="27" t="n">
        <f aca="false">S76+U76</f>
        <v>0</v>
      </c>
      <c r="R76" s="27" t="n">
        <v>0</v>
      </c>
      <c r="S76" s="27" t="n">
        <v>0</v>
      </c>
      <c r="T76" s="27" t="n">
        <v>0</v>
      </c>
      <c r="U76" s="27" t="n">
        <v>0</v>
      </c>
      <c r="V76" s="27" t="n">
        <v>0</v>
      </c>
      <c r="W76" s="27" t="n">
        <v>0</v>
      </c>
      <c r="X76" s="27" t="n">
        <v>0</v>
      </c>
      <c r="Y76" s="27" t="n">
        <v>0</v>
      </c>
      <c r="Z76" s="27" t="n">
        <v>1500</v>
      </c>
      <c r="AA76" s="27" t="n">
        <v>1500</v>
      </c>
      <c r="AB76" s="27" t="n">
        <v>0</v>
      </c>
      <c r="AC76" s="27" t="n">
        <v>0</v>
      </c>
    </row>
    <row r="77" customFormat="false" ht="24.75" hidden="false" customHeight="true" outlineLevel="0" collapsed="false">
      <c r="A77" s="24" t="n">
        <f aca="false">A76+1</f>
        <v>48</v>
      </c>
      <c r="B77" s="24" t="n">
        <v>167</v>
      </c>
      <c r="C77" s="30" t="s">
        <v>373</v>
      </c>
      <c r="D77" s="31" t="n">
        <f aca="false">F77+N77</f>
        <v>0</v>
      </c>
      <c r="E77" s="27" t="n">
        <f aca="false">G77+O77</f>
        <v>0</v>
      </c>
      <c r="F77" s="27" t="n">
        <f aca="false">H77+J77+L77</f>
        <v>0</v>
      </c>
      <c r="G77" s="27" t="n">
        <f aca="false">I77+K77+M77</f>
        <v>0</v>
      </c>
      <c r="H77" s="27" t="n">
        <v>0</v>
      </c>
      <c r="I77" s="27" t="n">
        <v>0</v>
      </c>
      <c r="J77" s="27" t="n">
        <v>0</v>
      </c>
      <c r="K77" s="27" t="n">
        <v>0</v>
      </c>
      <c r="L77" s="27" t="n">
        <v>0</v>
      </c>
      <c r="M77" s="27" t="n">
        <v>0</v>
      </c>
      <c r="N77" s="27" t="n">
        <v>0</v>
      </c>
      <c r="O77" s="27" t="n">
        <v>0</v>
      </c>
      <c r="P77" s="27" t="n">
        <f aca="false">R77+T77</f>
        <v>0</v>
      </c>
      <c r="Q77" s="27" t="n">
        <f aca="false">S77+U77</f>
        <v>0</v>
      </c>
      <c r="R77" s="27" t="n">
        <v>0</v>
      </c>
      <c r="S77" s="27" t="n">
        <v>0</v>
      </c>
      <c r="T77" s="27" t="n">
        <v>0</v>
      </c>
      <c r="U77" s="27" t="n">
        <v>0</v>
      </c>
      <c r="V77" s="27" t="n">
        <v>0</v>
      </c>
      <c r="W77" s="27" t="n">
        <v>0</v>
      </c>
      <c r="X77" s="27" t="n">
        <v>0</v>
      </c>
      <c r="Y77" s="27" t="n">
        <v>0</v>
      </c>
      <c r="Z77" s="27" t="n">
        <v>1500</v>
      </c>
      <c r="AA77" s="27" t="n">
        <v>1500</v>
      </c>
      <c r="AB77" s="27" t="n">
        <v>0</v>
      </c>
      <c r="AC77" s="27" t="n">
        <v>0</v>
      </c>
    </row>
    <row r="78" customFormat="false" ht="24.75" hidden="false" customHeight="true" outlineLevel="0" collapsed="false">
      <c r="A78" s="24" t="n">
        <f aca="false">A77+1</f>
        <v>49</v>
      </c>
      <c r="B78" s="24" t="n">
        <v>178</v>
      </c>
      <c r="C78" s="30" t="s">
        <v>374</v>
      </c>
      <c r="D78" s="31" t="n">
        <f aca="false">F78+N78</f>
        <v>256</v>
      </c>
      <c r="E78" s="27" t="n">
        <f aca="false">G78+O78</f>
        <v>256</v>
      </c>
      <c r="F78" s="27" t="n">
        <f aca="false">H78+J78+L78</f>
        <v>256</v>
      </c>
      <c r="G78" s="27" t="n">
        <f aca="false">I78+K78+M78</f>
        <v>256</v>
      </c>
      <c r="H78" s="27" t="n">
        <v>0</v>
      </c>
      <c r="I78" s="27" t="n">
        <v>0</v>
      </c>
      <c r="J78" s="27" t="n">
        <v>0</v>
      </c>
      <c r="K78" s="27" t="n">
        <v>0</v>
      </c>
      <c r="L78" s="27" t="n">
        <v>256</v>
      </c>
      <c r="M78" s="27" t="n">
        <v>256</v>
      </c>
      <c r="N78" s="27" t="n">
        <v>0</v>
      </c>
      <c r="O78" s="27" t="n">
        <v>0</v>
      </c>
      <c r="P78" s="27" t="n">
        <f aca="false">R78+T78</f>
        <v>59200</v>
      </c>
      <c r="Q78" s="27" t="n">
        <f aca="false">S78+U78</f>
        <v>20398</v>
      </c>
      <c r="R78" s="27" t="n">
        <v>0</v>
      </c>
      <c r="S78" s="27" t="n">
        <v>0</v>
      </c>
      <c r="T78" s="27" t="n">
        <v>59200</v>
      </c>
      <c r="U78" s="27" t="n">
        <v>20398</v>
      </c>
      <c r="V78" s="27" t="n">
        <v>6500</v>
      </c>
      <c r="W78" s="27" t="n">
        <v>0</v>
      </c>
      <c r="X78" s="27" t="n">
        <v>0</v>
      </c>
      <c r="Y78" s="27" t="n">
        <v>0</v>
      </c>
      <c r="Z78" s="27" t="n">
        <v>0</v>
      </c>
      <c r="AA78" s="27" t="n">
        <v>0</v>
      </c>
      <c r="AB78" s="27" t="n">
        <v>0</v>
      </c>
      <c r="AC78" s="27" t="n">
        <v>48699</v>
      </c>
    </row>
    <row r="79" customFormat="false" ht="24.75" hidden="false" customHeight="true" outlineLevel="0" collapsed="false">
      <c r="A79" s="24" t="n">
        <f aca="false">A78+1</f>
        <v>50</v>
      </c>
      <c r="B79" s="24" t="n">
        <v>184</v>
      </c>
      <c r="C79" s="30" t="s">
        <v>375</v>
      </c>
      <c r="D79" s="31" t="n">
        <f aca="false">F79+N79</f>
        <v>590</v>
      </c>
      <c r="E79" s="27" t="n">
        <f aca="false">G79+O79</f>
        <v>590</v>
      </c>
      <c r="F79" s="27" t="n">
        <f aca="false">H79+J79+L79</f>
        <v>590</v>
      </c>
      <c r="G79" s="27" t="n">
        <f aca="false">I79+K79+M79</f>
        <v>590</v>
      </c>
      <c r="H79" s="27" t="n">
        <v>0</v>
      </c>
      <c r="I79" s="27" t="n">
        <v>0</v>
      </c>
      <c r="J79" s="27" t="n">
        <v>0</v>
      </c>
      <c r="K79" s="27" t="n">
        <v>0</v>
      </c>
      <c r="L79" s="27" t="n">
        <v>590</v>
      </c>
      <c r="M79" s="27" t="n">
        <v>590</v>
      </c>
      <c r="N79" s="27" t="n">
        <v>0</v>
      </c>
      <c r="O79" s="27" t="n">
        <v>0</v>
      </c>
      <c r="P79" s="27" t="n">
        <f aca="false">R79+T79</f>
        <v>58588</v>
      </c>
      <c r="Q79" s="27" t="n">
        <f aca="false">S79+U79</f>
        <v>20187</v>
      </c>
      <c r="R79" s="27" t="n">
        <v>0</v>
      </c>
      <c r="S79" s="27" t="n">
        <v>0</v>
      </c>
      <c r="T79" s="27" t="n">
        <v>58588</v>
      </c>
      <c r="U79" s="27" t="n">
        <v>20187</v>
      </c>
      <c r="V79" s="27" t="n">
        <v>0</v>
      </c>
      <c r="W79" s="27" t="n">
        <v>0</v>
      </c>
      <c r="X79" s="27" t="n">
        <v>0</v>
      </c>
      <c r="Y79" s="27" t="n">
        <v>0</v>
      </c>
      <c r="Z79" s="27" t="n">
        <v>0</v>
      </c>
      <c r="AA79" s="27" t="n">
        <v>0</v>
      </c>
      <c r="AB79" s="27" t="n">
        <v>0</v>
      </c>
      <c r="AC79" s="27" t="n">
        <v>62063</v>
      </c>
    </row>
    <row r="80" customFormat="false" ht="24.75" hidden="false" customHeight="true" outlineLevel="0" collapsed="false">
      <c r="A80" s="24" t="n">
        <f aca="false">A79+1</f>
        <v>51</v>
      </c>
      <c r="B80" s="24" t="n">
        <v>179</v>
      </c>
      <c r="C80" s="30" t="s">
        <v>376</v>
      </c>
      <c r="D80" s="31" t="n">
        <f aca="false">F80+N80</f>
        <v>233</v>
      </c>
      <c r="E80" s="27" t="n">
        <f aca="false">G80+O80</f>
        <v>233</v>
      </c>
      <c r="F80" s="27" t="n">
        <f aca="false">H80+J80+L80</f>
        <v>233</v>
      </c>
      <c r="G80" s="27" t="n">
        <f aca="false">I80+K80+M80</f>
        <v>233</v>
      </c>
      <c r="H80" s="27" t="n">
        <v>0</v>
      </c>
      <c r="I80" s="27" t="n">
        <v>0</v>
      </c>
      <c r="J80" s="27" t="n">
        <v>0</v>
      </c>
      <c r="K80" s="27" t="n">
        <v>0</v>
      </c>
      <c r="L80" s="27" t="n">
        <v>233</v>
      </c>
      <c r="M80" s="27" t="n">
        <v>233</v>
      </c>
      <c r="N80" s="27" t="n">
        <v>0</v>
      </c>
      <c r="O80" s="27" t="n">
        <v>0</v>
      </c>
      <c r="P80" s="27" t="n">
        <f aca="false">R80+T80</f>
        <v>39604</v>
      </c>
      <c r="Q80" s="27" t="n">
        <f aca="false">S80+U80</f>
        <v>13646</v>
      </c>
      <c r="R80" s="27" t="n">
        <v>0</v>
      </c>
      <c r="S80" s="27" t="n">
        <v>0</v>
      </c>
      <c r="T80" s="27" t="n">
        <v>39604</v>
      </c>
      <c r="U80" s="27" t="n">
        <v>13646</v>
      </c>
      <c r="V80" s="27" t="n">
        <v>0</v>
      </c>
      <c r="W80" s="27" t="n">
        <v>0</v>
      </c>
      <c r="X80" s="27" t="n">
        <v>0</v>
      </c>
      <c r="Y80" s="27" t="n">
        <v>0</v>
      </c>
      <c r="Z80" s="27" t="n">
        <v>0</v>
      </c>
      <c r="AA80" s="27" t="n">
        <v>0</v>
      </c>
      <c r="AB80" s="27" t="n">
        <v>0</v>
      </c>
      <c r="AC80" s="27" t="n">
        <v>31951</v>
      </c>
    </row>
    <row r="81" customFormat="false" ht="24.75" hidden="false" customHeight="true" outlineLevel="0" collapsed="false">
      <c r="A81" s="24" t="n">
        <f aca="false">A80+1</f>
        <v>52</v>
      </c>
      <c r="B81" s="24" t="n">
        <v>182</v>
      </c>
      <c r="C81" s="30" t="s">
        <v>377</v>
      </c>
      <c r="D81" s="31" t="n">
        <f aca="false">F81+N81</f>
        <v>0</v>
      </c>
      <c r="E81" s="27" t="n">
        <f aca="false">G81+O81</f>
        <v>0</v>
      </c>
      <c r="F81" s="27" t="n">
        <f aca="false">H81+J81+L81</f>
        <v>0</v>
      </c>
      <c r="G81" s="27" t="n">
        <f aca="false">I81+K81+M81</f>
        <v>0</v>
      </c>
      <c r="H81" s="27" t="n">
        <v>0</v>
      </c>
      <c r="I81" s="27" t="n">
        <v>0</v>
      </c>
      <c r="J81" s="27" t="n">
        <v>0</v>
      </c>
      <c r="K81" s="27" t="n">
        <v>0</v>
      </c>
      <c r="L81" s="27" t="n">
        <v>0</v>
      </c>
      <c r="M81" s="27" t="n">
        <v>0</v>
      </c>
      <c r="N81" s="27" t="n">
        <v>0</v>
      </c>
      <c r="O81" s="27" t="n">
        <v>0</v>
      </c>
      <c r="P81" s="27" t="n">
        <f aca="false">R81+T81</f>
        <v>0</v>
      </c>
      <c r="Q81" s="27" t="n">
        <f aca="false">S81+U81</f>
        <v>0</v>
      </c>
      <c r="R81" s="27" t="n">
        <v>0</v>
      </c>
      <c r="S81" s="27" t="n">
        <v>0</v>
      </c>
      <c r="T81" s="27" t="n">
        <v>0</v>
      </c>
      <c r="U81" s="27" t="n">
        <v>0</v>
      </c>
      <c r="V81" s="27" t="n">
        <v>0</v>
      </c>
      <c r="W81" s="27" t="n">
        <v>0</v>
      </c>
      <c r="X81" s="27" t="n">
        <v>0</v>
      </c>
      <c r="Y81" s="27" t="n">
        <v>0</v>
      </c>
      <c r="Z81" s="27" t="n">
        <v>0</v>
      </c>
      <c r="AA81" s="27" t="n">
        <v>0</v>
      </c>
      <c r="AB81" s="27" t="n">
        <v>0</v>
      </c>
      <c r="AC81" s="27" t="n">
        <v>0</v>
      </c>
    </row>
    <row r="82" customFormat="false" ht="24.75" hidden="false" customHeight="true" outlineLevel="0" collapsed="false">
      <c r="A82" s="24" t="n">
        <f aca="false">A81+1</f>
        <v>53</v>
      </c>
      <c r="B82" s="24" t="n">
        <v>183</v>
      </c>
      <c r="C82" s="30" t="s">
        <v>378</v>
      </c>
      <c r="D82" s="31" t="n">
        <f aca="false">F82+N82</f>
        <v>0</v>
      </c>
      <c r="E82" s="27" t="n">
        <f aca="false">G82+O82</f>
        <v>0</v>
      </c>
      <c r="F82" s="27" t="n">
        <f aca="false">H82+J82+L82</f>
        <v>0</v>
      </c>
      <c r="G82" s="27" t="n">
        <f aca="false">I82+K82+M82</f>
        <v>0</v>
      </c>
      <c r="H82" s="27" t="n">
        <v>0</v>
      </c>
      <c r="I82" s="27" t="n">
        <v>0</v>
      </c>
      <c r="J82" s="27" t="n">
        <v>0</v>
      </c>
      <c r="K82" s="27" t="n">
        <v>0</v>
      </c>
      <c r="L82" s="27" t="n">
        <v>0</v>
      </c>
      <c r="M82" s="27" t="n">
        <v>0</v>
      </c>
      <c r="N82" s="27" t="n">
        <v>0</v>
      </c>
      <c r="O82" s="27" t="n">
        <v>0</v>
      </c>
      <c r="P82" s="27" t="n">
        <f aca="false">R82+T82</f>
        <v>0</v>
      </c>
      <c r="Q82" s="27" t="n">
        <f aca="false">S82+U82</f>
        <v>0</v>
      </c>
      <c r="R82" s="27" t="n">
        <v>0</v>
      </c>
      <c r="S82" s="27" t="n">
        <v>0</v>
      </c>
      <c r="T82" s="27" t="n">
        <v>0</v>
      </c>
      <c r="U82" s="27" t="n">
        <v>0</v>
      </c>
      <c r="V82" s="27" t="n">
        <v>0</v>
      </c>
      <c r="W82" s="27" t="n">
        <v>0</v>
      </c>
      <c r="X82" s="27" t="n">
        <v>0</v>
      </c>
      <c r="Y82" s="27" t="n">
        <v>0</v>
      </c>
      <c r="Z82" s="27" t="n">
        <v>0</v>
      </c>
      <c r="AA82" s="27" t="n">
        <v>0</v>
      </c>
      <c r="AB82" s="27" t="n">
        <v>0</v>
      </c>
      <c r="AC82" s="27" t="n">
        <v>0</v>
      </c>
    </row>
    <row r="83" customFormat="false" ht="24.75" hidden="false" customHeight="true" outlineLevel="0" collapsed="false">
      <c r="A83" s="24" t="n">
        <f aca="false">A82+1</f>
        <v>54</v>
      </c>
      <c r="B83" s="24" t="n">
        <v>180</v>
      </c>
      <c r="C83" s="30" t="s">
        <v>379</v>
      </c>
      <c r="D83" s="31" t="n">
        <f aca="false">F83+N83</f>
        <v>0</v>
      </c>
      <c r="E83" s="27" t="n">
        <f aca="false">G83+O83</f>
        <v>0</v>
      </c>
      <c r="F83" s="27" t="n">
        <f aca="false">H83+J83+L83</f>
        <v>0</v>
      </c>
      <c r="G83" s="27" t="n">
        <f aca="false">I83+K83+M83</f>
        <v>0</v>
      </c>
      <c r="H83" s="27" t="n">
        <v>0</v>
      </c>
      <c r="I83" s="27" t="n">
        <v>0</v>
      </c>
      <c r="J83" s="27" t="n">
        <v>0</v>
      </c>
      <c r="K83" s="27" t="n">
        <v>0</v>
      </c>
      <c r="L83" s="27" t="n">
        <v>0</v>
      </c>
      <c r="M83" s="27" t="n">
        <v>0</v>
      </c>
      <c r="N83" s="27" t="n">
        <v>0</v>
      </c>
      <c r="O83" s="27" t="n">
        <v>0</v>
      </c>
      <c r="P83" s="27" t="n">
        <f aca="false">R83+T83</f>
        <v>0</v>
      </c>
      <c r="Q83" s="27" t="n">
        <f aca="false">S83+U83</f>
        <v>0</v>
      </c>
      <c r="R83" s="27" t="n">
        <v>0</v>
      </c>
      <c r="S83" s="27" t="n">
        <v>0</v>
      </c>
      <c r="T83" s="27" t="n">
        <v>0</v>
      </c>
      <c r="U83" s="27" t="n">
        <v>0</v>
      </c>
      <c r="V83" s="27" t="n">
        <v>0</v>
      </c>
      <c r="W83" s="27" t="n">
        <v>0</v>
      </c>
      <c r="X83" s="27" t="n">
        <v>0</v>
      </c>
      <c r="Y83" s="27" t="n">
        <v>0</v>
      </c>
      <c r="Z83" s="27" t="n">
        <v>0</v>
      </c>
      <c r="AA83" s="27" t="n">
        <v>0</v>
      </c>
      <c r="AB83" s="27" t="n">
        <v>0</v>
      </c>
      <c r="AC83" s="27" t="n">
        <v>0</v>
      </c>
    </row>
    <row r="84" customFormat="false" ht="24.75" hidden="false" customHeight="true" outlineLevel="0" collapsed="false">
      <c r="A84" s="24" t="n">
        <f aca="false">A83+1</f>
        <v>55</v>
      </c>
      <c r="B84" s="24" t="n">
        <v>676</v>
      </c>
      <c r="C84" s="30" t="s">
        <v>380</v>
      </c>
      <c r="D84" s="31" t="n">
        <f aca="false">F84+N84</f>
        <v>0</v>
      </c>
      <c r="E84" s="27" t="n">
        <f aca="false">G84+O84</f>
        <v>0</v>
      </c>
      <c r="F84" s="27" t="n">
        <f aca="false">H84+J84+L84</f>
        <v>0</v>
      </c>
      <c r="G84" s="27" t="n">
        <f aca="false">I84+K84+M84</f>
        <v>0</v>
      </c>
      <c r="H84" s="27" t="n">
        <v>0</v>
      </c>
      <c r="I84" s="27" t="n">
        <v>0</v>
      </c>
      <c r="J84" s="27" t="n">
        <v>0</v>
      </c>
      <c r="K84" s="27" t="n">
        <v>0</v>
      </c>
      <c r="L84" s="27" t="n">
        <v>0</v>
      </c>
      <c r="M84" s="27" t="n">
        <v>0</v>
      </c>
      <c r="N84" s="27" t="n">
        <v>0</v>
      </c>
      <c r="O84" s="27" t="n">
        <v>0</v>
      </c>
      <c r="P84" s="27" t="n">
        <f aca="false">R84+T84</f>
        <v>0</v>
      </c>
      <c r="Q84" s="27" t="n">
        <f aca="false">S84+U84</f>
        <v>0</v>
      </c>
      <c r="R84" s="27" t="n">
        <v>0</v>
      </c>
      <c r="S84" s="27" t="n">
        <v>0</v>
      </c>
      <c r="T84" s="27" t="n">
        <v>0</v>
      </c>
      <c r="U84" s="27" t="n">
        <v>0</v>
      </c>
      <c r="V84" s="27" t="n">
        <v>0</v>
      </c>
      <c r="W84" s="27" t="n">
        <v>0</v>
      </c>
      <c r="X84" s="27" t="n">
        <v>0</v>
      </c>
      <c r="Y84" s="27" t="n">
        <v>0</v>
      </c>
      <c r="Z84" s="27" t="n">
        <v>0</v>
      </c>
      <c r="AA84" s="27" t="n">
        <v>0</v>
      </c>
      <c r="AB84" s="27" t="n">
        <v>0</v>
      </c>
      <c r="AC84" s="27" t="n">
        <v>0</v>
      </c>
    </row>
    <row r="85" customFormat="false" ht="24.75" hidden="false" customHeight="true" outlineLevel="0" collapsed="false">
      <c r="A85" s="24" t="n">
        <f aca="false">A84+1</f>
        <v>56</v>
      </c>
      <c r="B85" s="24" t="n">
        <v>712</v>
      </c>
      <c r="C85" s="30" t="s">
        <v>381</v>
      </c>
      <c r="D85" s="31" t="n">
        <f aca="false">F85+N85</f>
        <v>0</v>
      </c>
      <c r="E85" s="27" t="n">
        <f aca="false">G85+O85</f>
        <v>0</v>
      </c>
      <c r="F85" s="27" t="n">
        <f aca="false">H85+J85+L85</f>
        <v>0</v>
      </c>
      <c r="G85" s="27" t="n">
        <f aca="false">I85+K85+M85</f>
        <v>0</v>
      </c>
      <c r="H85" s="27" t="n">
        <v>0</v>
      </c>
      <c r="I85" s="27" t="n">
        <v>0</v>
      </c>
      <c r="J85" s="27" t="n">
        <v>0</v>
      </c>
      <c r="K85" s="27" t="n">
        <v>0</v>
      </c>
      <c r="L85" s="27" t="n">
        <v>0</v>
      </c>
      <c r="M85" s="27" t="n">
        <v>0</v>
      </c>
      <c r="N85" s="27" t="n">
        <v>0</v>
      </c>
      <c r="O85" s="27" t="n">
        <v>0</v>
      </c>
      <c r="P85" s="27" t="n">
        <f aca="false">R85+T85</f>
        <v>0</v>
      </c>
      <c r="Q85" s="27" t="n">
        <f aca="false">S85+U85</f>
        <v>0</v>
      </c>
      <c r="R85" s="27" t="n">
        <v>0</v>
      </c>
      <c r="S85" s="27" t="n">
        <v>0</v>
      </c>
      <c r="T85" s="27" t="n">
        <v>0</v>
      </c>
      <c r="U85" s="27" t="n">
        <v>0</v>
      </c>
      <c r="V85" s="27" t="n">
        <v>0</v>
      </c>
      <c r="W85" s="27" t="n">
        <v>0</v>
      </c>
      <c r="X85" s="27" t="n">
        <v>0</v>
      </c>
      <c r="Y85" s="27" t="n">
        <v>0</v>
      </c>
      <c r="Z85" s="27" t="n">
        <v>0</v>
      </c>
      <c r="AA85" s="27" t="n">
        <v>0</v>
      </c>
      <c r="AB85" s="27" t="n">
        <v>0</v>
      </c>
      <c r="AC85" s="27" t="n">
        <v>0</v>
      </c>
    </row>
    <row r="86" customFormat="false" ht="24.75" hidden="false" customHeight="true" outlineLevel="0" collapsed="false">
      <c r="A86" s="24" t="n">
        <f aca="false">A85+1</f>
        <v>57</v>
      </c>
      <c r="B86" s="24" t="n">
        <v>690</v>
      </c>
      <c r="C86" s="30" t="s">
        <v>382</v>
      </c>
      <c r="D86" s="31" t="n">
        <f aca="false">F86+N86</f>
        <v>0</v>
      </c>
      <c r="E86" s="27" t="n">
        <f aca="false">G86+O86</f>
        <v>0</v>
      </c>
      <c r="F86" s="27" t="n">
        <f aca="false">H86+J86+L86</f>
        <v>0</v>
      </c>
      <c r="G86" s="27" t="n">
        <f aca="false">I86+K86+M86</f>
        <v>0</v>
      </c>
      <c r="H86" s="27" t="n">
        <v>0</v>
      </c>
      <c r="I86" s="27" t="n">
        <v>0</v>
      </c>
      <c r="J86" s="27" t="n">
        <v>0</v>
      </c>
      <c r="K86" s="27" t="n">
        <v>0</v>
      </c>
      <c r="L86" s="27" t="n">
        <v>0</v>
      </c>
      <c r="M86" s="27" t="n">
        <v>0</v>
      </c>
      <c r="N86" s="27" t="n">
        <v>0</v>
      </c>
      <c r="O86" s="27" t="n">
        <v>0</v>
      </c>
      <c r="P86" s="27" t="n">
        <f aca="false">R86+T86</f>
        <v>0</v>
      </c>
      <c r="Q86" s="27" t="n">
        <f aca="false">S86+U86</f>
        <v>0</v>
      </c>
      <c r="R86" s="27" t="n">
        <v>0</v>
      </c>
      <c r="S86" s="27" t="n">
        <v>0</v>
      </c>
      <c r="T86" s="27" t="n">
        <v>0</v>
      </c>
      <c r="U86" s="27" t="n">
        <v>0</v>
      </c>
      <c r="V86" s="27" t="n">
        <v>0</v>
      </c>
      <c r="W86" s="27" t="n">
        <v>0</v>
      </c>
      <c r="X86" s="27" t="n">
        <v>0</v>
      </c>
      <c r="Y86" s="27" t="n">
        <v>0</v>
      </c>
      <c r="Z86" s="27" t="n">
        <v>0</v>
      </c>
      <c r="AA86" s="27" t="n">
        <v>0</v>
      </c>
      <c r="AB86" s="27" t="n">
        <v>0</v>
      </c>
      <c r="AC86" s="27" t="n">
        <v>0</v>
      </c>
    </row>
    <row r="87" customFormat="false" ht="24.75" hidden="false" customHeight="true" outlineLevel="0" collapsed="false">
      <c r="A87" s="24" t="n">
        <f aca="false">A86+1</f>
        <v>58</v>
      </c>
      <c r="B87" s="24" t="n">
        <v>671</v>
      </c>
      <c r="C87" s="30" t="s">
        <v>383</v>
      </c>
      <c r="D87" s="31" t="n">
        <f aca="false">F87+N87</f>
        <v>0</v>
      </c>
      <c r="E87" s="27" t="n">
        <f aca="false">G87+O87</f>
        <v>0</v>
      </c>
      <c r="F87" s="27" t="n">
        <f aca="false">H87+J87+L87</f>
        <v>0</v>
      </c>
      <c r="G87" s="27" t="n">
        <f aca="false">I87+K87+M87</f>
        <v>0</v>
      </c>
      <c r="H87" s="27"/>
      <c r="I87" s="27"/>
      <c r="J87" s="27"/>
      <c r="K87" s="27"/>
      <c r="L87" s="27"/>
      <c r="M87" s="27"/>
      <c r="N87" s="27"/>
      <c r="O87" s="27"/>
      <c r="P87" s="27" t="n">
        <f aca="false">R87+T87</f>
        <v>0</v>
      </c>
      <c r="Q87" s="27" t="n">
        <f aca="false">S87+U87</f>
        <v>0</v>
      </c>
      <c r="R87" s="27"/>
      <c r="S87" s="27"/>
      <c r="T87" s="27"/>
      <c r="U87" s="27"/>
      <c r="V87" s="27"/>
      <c r="W87" s="27"/>
      <c r="X87" s="27"/>
      <c r="Y87" s="27"/>
      <c r="Z87" s="27"/>
      <c r="AA87" s="27"/>
      <c r="AB87" s="27"/>
      <c r="AC87" s="27"/>
    </row>
    <row r="88" customFormat="false" ht="24.75" hidden="false" customHeight="true" outlineLevel="0" collapsed="false">
      <c r="A88" s="24" t="n">
        <f aca="false">A87+1</f>
        <v>59</v>
      </c>
      <c r="B88" s="24" t="n">
        <v>709</v>
      </c>
      <c r="C88" s="30" t="s">
        <v>384</v>
      </c>
      <c r="D88" s="31" t="n">
        <f aca="false">F88+N88</f>
        <v>0</v>
      </c>
      <c r="E88" s="27" t="n">
        <f aca="false">G88+O88</f>
        <v>0</v>
      </c>
      <c r="F88" s="27" t="n">
        <f aca="false">H88+J88+L88</f>
        <v>0</v>
      </c>
      <c r="G88" s="27" t="n">
        <f aca="false">I88+K88+M88</f>
        <v>0</v>
      </c>
      <c r="H88" s="27"/>
      <c r="I88" s="27"/>
      <c r="J88" s="27"/>
      <c r="K88" s="27"/>
      <c r="L88" s="27"/>
      <c r="M88" s="27"/>
      <c r="N88" s="27"/>
      <c r="O88" s="27"/>
      <c r="P88" s="27" t="n">
        <f aca="false">R88+T88</f>
        <v>0</v>
      </c>
      <c r="Q88" s="27" t="n">
        <f aca="false">S88+U88</f>
        <v>0</v>
      </c>
      <c r="R88" s="27"/>
      <c r="S88" s="27"/>
      <c r="T88" s="27"/>
      <c r="U88" s="27"/>
      <c r="V88" s="27"/>
      <c r="W88" s="27"/>
      <c r="X88" s="27"/>
      <c r="Y88" s="27"/>
      <c r="Z88" s="27"/>
      <c r="AA88" s="27"/>
      <c r="AB88" s="27"/>
      <c r="AC88" s="27"/>
    </row>
    <row r="89" customFormat="false" ht="24.75" hidden="false" customHeight="true" outlineLevel="0" collapsed="false">
      <c r="A89" s="24" t="n">
        <f aca="false">A88+1</f>
        <v>60</v>
      </c>
      <c r="B89" s="24" t="n">
        <v>727</v>
      </c>
      <c r="C89" s="30" t="s">
        <v>385</v>
      </c>
      <c r="D89" s="31" t="n">
        <f aca="false">F89+N89</f>
        <v>0</v>
      </c>
      <c r="E89" s="27" t="n">
        <f aca="false">G89+O89</f>
        <v>0</v>
      </c>
      <c r="F89" s="27" t="n">
        <f aca="false">H89+J89+L89</f>
        <v>0</v>
      </c>
      <c r="G89" s="27" t="n">
        <f aca="false">I89+K89+M89</f>
        <v>0</v>
      </c>
      <c r="H89" s="27"/>
      <c r="I89" s="27"/>
      <c r="J89" s="27"/>
      <c r="K89" s="27"/>
      <c r="L89" s="27"/>
      <c r="M89" s="27"/>
      <c r="N89" s="27"/>
      <c r="O89" s="27"/>
      <c r="P89" s="27" t="n">
        <f aca="false">R89+T89</f>
        <v>0</v>
      </c>
      <c r="Q89" s="27" t="n">
        <f aca="false">S89+U89</f>
        <v>0</v>
      </c>
      <c r="R89" s="27"/>
      <c r="S89" s="27"/>
      <c r="T89" s="27"/>
      <c r="U89" s="27"/>
      <c r="V89" s="27"/>
      <c r="W89" s="27"/>
      <c r="X89" s="27"/>
      <c r="Y89" s="27"/>
      <c r="Z89" s="27"/>
      <c r="AA89" s="27"/>
      <c r="AB89" s="27"/>
      <c r="AC89" s="27"/>
    </row>
    <row r="90" customFormat="false" ht="24.75" hidden="false" customHeight="true" outlineLevel="0" collapsed="false">
      <c r="A90" s="24" t="n">
        <f aca="false">A89+1</f>
        <v>61</v>
      </c>
      <c r="B90" s="24" t="n">
        <v>768</v>
      </c>
      <c r="C90" s="30" t="s">
        <v>386</v>
      </c>
      <c r="D90" s="31" t="n">
        <f aca="false">F90+N90</f>
        <v>0</v>
      </c>
      <c r="E90" s="27" t="n">
        <f aca="false">G90+O90</f>
        <v>0</v>
      </c>
      <c r="F90" s="27" t="n">
        <f aca="false">H90+J90+L90</f>
        <v>0</v>
      </c>
      <c r="G90" s="27" t="n">
        <f aca="false">I90+K90+M90</f>
        <v>0</v>
      </c>
      <c r="H90" s="27"/>
      <c r="I90" s="27"/>
      <c r="J90" s="27"/>
      <c r="K90" s="27"/>
      <c r="L90" s="27"/>
      <c r="M90" s="27"/>
      <c r="N90" s="27"/>
      <c r="O90" s="27"/>
      <c r="P90" s="27" t="n">
        <f aca="false">R90+T90</f>
        <v>0</v>
      </c>
      <c r="Q90" s="27" t="n">
        <f aca="false">S90+U90</f>
        <v>0</v>
      </c>
      <c r="R90" s="27"/>
      <c r="S90" s="27"/>
      <c r="T90" s="27"/>
      <c r="U90" s="27"/>
      <c r="V90" s="27"/>
      <c r="W90" s="27"/>
      <c r="X90" s="27"/>
      <c r="Y90" s="27"/>
      <c r="Z90" s="27"/>
      <c r="AA90" s="27"/>
      <c r="AB90" s="27"/>
      <c r="AC90" s="27"/>
    </row>
    <row r="91" customFormat="false" ht="24.75" hidden="false" customHeight="true" outlineLevel="0" collapsed="false">
      <c r="A91" s="24" t="n">
        <f aca="false">A90+1</f>
        <v>62</v>
      </c>
      <c r="B91" s="24" t="n">
        <v>779</v>
      </c>
      <c r="C91" s="30" t="s">
        <v>387</v>
      </c>
      <c r="D91" s="31" t="n">
        <f aca="false">F91+N91</f>
        <v>0</v>
      </c>
      <c r="E91" s="27" t="n">
        <f aca="false">G91+O91</f>
        <v>0</v>
      </c>
      <c r="F91" s="27" t="n">
        <f aca="false">H91+J91+L91</f>
        <v>0</v>
      </c>
      <c r="G91" s="27" t="n">
        <f aca="false">I91+K91+M91</f>
        <v>0</v>
      </c>
      <c r="H91" s="27" t="n">
        <v>0</v>
      </c>
      <c r="I91" s="27" t="n">
        <v>0</v>
      </c>
      <c r="J91" s="27" t="n">
        <v>0</v>
      </c>
      <c r="K91" s="27" t="n">
        <v>0</v>
      </c>
      <c r="L91" s="27" t="n">
        <v>0</v>
      </c>
      <c r="M91" s="27" t="n">
        <v>0</v>
      </c>
      <c r="N91" s="27" t="n">
        <v>0</v>
      </c>
      <c r="O91" s="27" t="n">
        <v>0</v>
      </c>
      <c r="P91" s="27" t="n">
        <f aca="false">R91+T91</f>
        <v>0</v>
      </c>
      <c r="Q91" s="27" t="n">
        <f aca="false">S91+U91</f>
        <v>0</v>
      </c>
      <c r="R91" s="27" t="n">
        <v>0</v>
      </c>
      <c r="S91" s="27" t="n">
        <v>0</v>
      </c>
      <c r="T91" s="27" t="n">
        <v>0</v>
      </c>
      <c r="U91" s="27" t="n">
        <v>0</v>
      </c>
      <c r="V91" s="27" t="n">
        <v>0</v>
      </c>
      <c r="W91" s="27" t="n">
        <v>0</v>
      </c>
      <c r="X91" s="27" t="n">
        <v>0</v>
      </c>
      <c r="Y91" s="27" t="n">
        <v>0</v>
      </c>
      <c r="Z91" s="27" t="n">
        <v>0</v>
      </c>
      <c r="AA91" s="27" t="n">
        <v>0</v>
      </c>
      <c r="AB91" s="27" t="n">
        <v>0</v>
      </c>
      <c r="AC91" s="27" t="n">
        <v>0</v>
      </c>
    </row>
    <row r="92" customFormat="false" ht="24.75" hidden="false" customHeight="true" outlineLevel="0" collapsed="false">
      <c r="A92" s="24"/>
      <c r="B92" s="24"/>
      <c r="C92" s="30" t="s">
        <v>388</v>
      </c>
      <c r="D92" s="32" t="n">
        <f aca="false">SUM(D70:D91)</f>
        <v>93508</v>
      </c>
      <c r="E92" s="32" t="n">
        <f aca="false">SUM(E70:E91)</f>
        <v>93508</v>
      </c>
      <c r="F92" s="32" t="n">
        <f aca="false">SUM(F70:F91)</f>
        <v>71959</v>
      </c>
      <c r="G92" s="32" t="n">
        <f aca="false">SUM(G70:G91)</f>
        <v>71959</v>
      </c>
      <c r="H92" s="32" t="n">
        <f aca="false">SUM(H70:H91)</f>
        <v>68698</v>
      </c>
      <c r="I92" s="32" t="n">
        <f aca="false">SUM(I70:I91)</f>
        <v>68698</v>
      </c>
      <c r="J92" s="32" t="n">
        <f aca="false">SUM(J70:J91)</f>
        <v>181</v>
      </c>
      <c r="K92" s="32" t="n">
        <f aca="false">SUM(K70:K91)</f>
        <v>181</v>
      </c>
      <c r="L92" s="32" t="n">
        <f aca="false">SUM(L70:L91)</f>
        <v>3080</v>
      </c>
      <c r="M92" s="32" t="n">
        <f aca="false">SUM(M70:M91)</f>
        <v>3080</v>
      </c>
      <c r="N92" s="32" t="n">
        <f aca="false">SUM(N70:N91)</f>
        <v>21549</v>
      </c>
      <c r="O92" s="32" t="n">
        <f aca="false">SUM(O70:O91)</f>
        <v>21549</v>
      </c>
      <c r="P92" s="32" t="n">
        <f aca="false">SUM(P70:P91)</f>
        <v>287502</v>
      </c>
      <c r="Q92" s="32" t="n">
        <f aca="false">SUM(Q70:Q91)</f>
        <v>116773</v>
      </c>
      <c r="R92" s="32" t="n">
        <f aca="false">SUM(R70:R91)</f>
        <v>27022</v>
      </c>
      <c r="S92" s="32" t="n">
        <f aca="false">SUM(S70:S91)</f>
        <v>27022</v>
      </c>
      <c r="T92" s="32" t="n">
        <f aca="false">SUM(T70:T91)</f>
        <v>260480</v>
      </c>
      <c r="U92" s="32" t="n">
        <f aca="false">SUM(U70:U91)</f>
        <v>89751</v>
      </c>
      <c r="V92" s="32" t="n">
        <f aca="false">SUM(V70:V91)</f>
        <v>17360</v>
      </c>
      <c r="W92" s="32" t="n">
        <f aca="false">SUM(W70:W91)</f>
        <v>7685</v>
      </c>
      <c r="X92" s="32" t="n">
        <f aca="false">SUM(X70:X91)</f>
        <v>0</v>
      </c>
      <c r="Y92" s="32" t="n">
        <f aca="false">SUM(Y70:Y91)</f>
        <v>0</v>
      </c>
      <c r="Z92" s="32" t="n">
        <f aca="false">SUM(Z70:Z91)</f>
        <v>5000</v>
      </c>
      <c r="AA92" s="32" t="n">
        <f aca="false">SUM(AA70:AA91)</f>
        <v>5519</v>
      </c>
      <c r="AB92" s="32" t="n">
        <f aca="false">SUM(AB70:AB91)</f>
        <v>0</v>
      </c>
      <c r="AC92" s="32" t="n">
        <f aca="false">SUM(AC70:AC91)</f>
        <v>1080110</v>
      </c>
    </row>
    <row r="93" customFormat="false" ht="24.75" hidden="false" customHeight="true" outlineLevel="0" collapsed="false">
      <c r="A93" s="24"/>
      <c r="B93" s="24"/>
      <c r="C93" s="30" t="s">
        <v>389</v>
      </c>
      <c r="D93" s="32"/>
      <c r="E93" s="32"/>
      <c r="F93" s="32"/>
      <c r="G93" s="32"/>
      <c r="H93" s="32"/>
      <c r="I93" s="32"/>
      <c r="J93" s="32"/>
      <c r="K93" s="32"/>
      <c r="L93" s="32"/>
      <c r="M93" s="32"/>
      <c r="N93" s="32"/>
      <c r="O93" s="32"/>
      <c r="P93" s="32"/>
      <c r="Q93" s="32"/>
      <c r="R93" s="32"/>
      <c r="S93" s="32"/>
      <c r="T93" s="32"/>
      <c r="U93" s="32"/>
      <c r="V93" s="32"/>
      <c r="W93" s="32"/>
      <c r="X93" s="32"/>
      <c r="Y93" s="32"/>
      <c r="Z93" s="32"/>
      <c r="AA93" s="32"/>
      <c r="AB93" s="32"/>
      <c r="AC93" s="32"/>
    </row>
    <row r="94" customFormat="false" ht="24.75" hidden="false" customHeight="true" outlineLevel="0" collapsed="false">
      <c r="A94" s="24" t="n">
        <f aca="false">A91+1</f>
        <v>63</v>
      </c>
      <c r="B94" s="24" t="n">
        <v>186</v>
      </c>
      <c r="C94" s="30" t="s">
        <v>390</v>
      </c>
      <c r="D94" s="31" t="n">
        <f aca="false">F94+N94</f>
        <v>5428</v>
      </c>
      <c r="E94" s="27" t="n">
        <f aca="false">G94+O94</f>
        <v>5428</v>
      </c>
      <c r="F94" s="27" t="n">
        <f aca="false">H94+J94+L94</f>
        <v>4074</v>
      </c>
      <c r="G94" s="27" t="n">
        <f aca="false">I94+K94+M94</f>
        <v>4074</v>
      </c>
      <c r="H94" s="27" t="n">
        <v>4067</v>
      </c>
      <c r="I94" s="27" t="n">
        <v>4067</v>
      </c>
      <c r="J94" s="27" t="n">
        <v>7</v>
      </c>
      <c r="K94" s="27" t="n">
        <v>7</v>
      </c>
      <c r="L94" s="27" t="n">
        <v>0</v>
      </c>
      <c r="M94" s="27" t="n">
        <v>0</v>
      </c>
      <c r="N94" s="27" t="n">
        <v>1354</v>
      </c>
      <c r="O94" s="27" t="n">
        <v>1354</v>
      </c>
      <c r="P94" s="27" t="n">
        <f aca="false">R94+T94</f>
        <v>5447</v>
      </c>
      <c r="Q94" s="27" t="n">
        <f aca="false">S94+U94</f>
        <v>2989</v>
      </c>
      <c r="R94" s="27" t="n">
        <v>1697</v>
      </c>
      <c r="S94" s="27" t="n">
        <v>1697</v>
      </c>
      <c r="T94" s="27" t="n">
        <v>3750</v>
      </c>
      <c r="U94" s="27" t="n">
        <v>1292</v>
      </c>
      <c r="V94" s="27" t="n">
        <v>0</v>
      </c>
      <c r="W94" s="27" t="n">
        <v>0</v>
      </c>
      <c r="X94" s="27" t="n">
        <v>0</v>
      </c>
      <c r="Y94" s="27" t="n">
        <v>0</v>
      </c>
      <c r="Z94" s="27" t="n">
        <v>0</v>
      </c>
      <c r="AA94" s="27" t="n">
        <v>0</v>
      </c>
      <c r="AB94" s="27" t="n">
        <v>0</v>
      </c>
      <c r="AC94" s="27" t="n">
        <v>44928</v>
      </c>
    </row>
    <row r="95" customFormat="false" ht="24.75" hidden="false" customHeight="true" outlineLevel="0" collapsed="false">
      <c r="A95" s="24" t="n">
        <f aca="false">A94+1</f>
        <v>64</v>
      </c>
      <c r="B95" s="24" t="n">
        <v>187</v>
      </c>
      <c r="C95" s="30" t="s">
        <v>71</v>
      </c>
      <c r="D95" s="31" t="n">
        <f aca="false">F95+N95</f>
        <v>27297</v>
      </c>
      <c r="E95" s="27" t="n">
        <f aca="false">G95+O95</f>
        <v>27297</v>
      </c>
      <c r="F95" s="27" t="n">
        <f aca="false">H95+J95+L95</f>
        <v>20581</v>
      </c>
      <c r="G95" s="27" t="n">
        <f aca="false">I95+K95+M95</f>
        <v>20581</v>
      </c>
      <c r="H95" s="27" t="n">
        <v>20526</v>
      </c>
      <c r="I95" s="27" t="n">
        <v>20526</v>
      </c>
      <c r="J95" s="27" t="n">
        <v>55</v>
      </c>
      <c r="K95" s="27" t="n">
        <v>55</v>
      </c>
      <c r="L95" s="27" t="n">
        <v>0</v>
      </c>
      <c r="M95" s="27" t="n">
        <v>0</v>
      </c>
      <c r="N95" s="27" t="n">
        <v>6716</v>
      </c>
      <c r="O95" s="27" t="n">
        <v>6716</v>
      </c>
      <c r="P95" s="27" t="n">
        <f aca="false">R95+T95</f>
        <v>25427</v>
      </c>
      <c r="Q95" s="27" t="n">
        <f aca="false">S95+U95</f>
        <v>14249</v>
      </c>
      <c r="R95" s="27" t="n">
        <v>8373</v>
      </c>
      <c r="S95" s="27" t="n">
        <v>8373</v>
      </c>
      <c r="T95" s="27" t="n">
        <v>17054</v>
      </c>
      <c r="U95" s="27" t="n">
        <v>5876</v>
      </c>
      <c r="V95" s="27" t="n">
        <v>1322</v>
      </c>
      <c r="W95" s="27" t="n">
        <v>10537</v>
      </c>
      <c r="X95" s="27" t="n">
        <v>0</v>
      </c>
      <c r="Y95" s="27" t="n">
        <v>0</v>
      </c>
      <c r="Z95" s="27" t="n">
        <v>1500</v>
      </c>
      <c r="AA95" s="27" t="n">
        <v>1800</v>
      </c>
      <c r="AB95" s="27" t="n">
        <v>0</v>
      </c>
      <c r="AC95" s="27" t="n">
        <v>164835</v>
      </c>
    </row>
    <row r="96" customFormat="false" ht="24.75" hidden="false" customHeight="true" outlineLevel="0" collapsed="false">
      <c r="A96" s="24" t="n">
        <f aca="false">A95+1</f>
        <v>65</v>
      </c>
      <c r="B96" s="24" t="n">
        <v>188</v>
      </c>
      <c r="C96" s="30" t="s">
        <v>78</v>
      </c>
      <c r="D96" s="31" t="n">
        <f aca="false">F96+N96</f>
        <v>2760</v>
      </c>
      <c r="E96" s="27" t="n">
        <f aca="false">G96+O96</f>
        <v>2760</v>
      </c>
      <c r="F96" s="27" t="n">
        <f aca="false">H96+J96+L96</f>
        <v>2042</v>
      </c>
      <c r="G96" s="27" t="n">
        <f aca="false">I96+K96+M96</f>
        <v>2042</v>
      </c>
      <c r="H96" s="27" t="n">
        <v>2029</v>
      </c>
      <c r="I96" s="27" t="n">
        <v>2029</v>
      </c>
      <c r="J96" s="27" t="n">
        <v>13</v>
      </c>
      <c r="K96" s="27" t="n">
        <v>13</v>
      </c>
      <c r="L96" s="27" t="n">
        <v>0</v>
      </c>
      <c r="M96" s="27" t="n">
        <v>0</v>
      </c>
      <c r="N96" s="27" t="n">
        <v>718</v>
      </c>
      <c r="O96" s="27" t="n">
        <v>718</v>
      </c>
      <c r="P96" s="27" t="n">
        <f aca="false">R96+T96</f>
        <v>3641</v>
      </c>
      <c r="Q96" s="27" t="n">
        <f aca="false">S96+U96</f>
        <v>1845</v>
      </c>
      <c r="R96" s="27" t="n">
        <v>901</v>
      </c>
      <c r="S96" s="27" t="n">
        <v>901</v>
      </c>
      <c r="T96" s="27" t="n">
        <v>2740</v>
      </c>
      <c r="U96" s="27" t="n">
        <v>944</v>
      </c>
      <c r="V96" s="27" t="n">
        <v>0</v>
      </c>
      <c r="W96" s="27" t="n">
        <v>0</v>
      </c>
      <c r="X96" s="27" t="n">
        <v>0</v>
      </c>
      <c r="Y96" s="27" t="n">
        <v>0</v>
      </c>
      <c r="Z96" s="27" t="n">
        <v>0</v>
      </c>
      <c r="AA96" s="27" t="n">
        <v>0</v>
      </c>
      <c r="AB96" s="27" t="n">
        <v>0</v>
      </c>
      <c r="AC96" s="27" t="n">
        <v>10050</v>
      </c>
    </row>
    <row r="97" customFormat="false" ht="24.75" hidden="false" customHeight="true" outlineLevel="0" collapsed="false">
      <c r="A97" s="24" t="n">
        <f aca="false">A96+1</f>
        <v>66</v>
      </c>
      <c r="B97" s="24" t="n">
        <v>452</v>
      </c>
      <c r="C97" s="30" t="s">
        <v>391</v>
      </c>
      <c r="D97" s="31" t="n">
        <f aca="false">F97+N97</f>
        <v>1295</v>
      </c>
      <c r="E97" s="27" t="n">
        <f aca="false">G97+O97</f>
        <v>1295</v>
      </c>
      <c r="F97" s="27" t="n">
        <f aca="false">H97+J97+L97</f>
        <v>1293</v>
      </c>
      <c r="G97" s="27" t="n">
        <f aca="false">I97+K97+M97</f>
        <v>1293</v>
      </c>
      <c r="H97" s="27" t="n">
        <v>660</v>
      </c>
      <c r="I97" s="27" t="n">
        <v>660</v>
      </c>
      <c r="J97" s="27" t="n">
        <v>32</v>
      </c>
      <c r="K97" s="27" t="n">
        <v>32</v>
      </c>
      <c r="L97" s="27" t="n">
        <v>601</v>
      </c>
      <c r="M97" s="27" t="n">
        <v>601</v>
      </c>
      <c r="N97" s="27" t="n">
        <v>2</v>
      </c>
      <c r="O97" s="27" t="n">
        <v>2</v>
      </c>
      <c r="P97" s="27" t="n">
        <f aca="false">R97+T97</f>
        <v>76043</v>
      </c>
      <c r="Q97" s="27" t="n">
        <f aca="false">S97+U97</f>
        <v>26284</v>
      </c>
      <c r="R97" s="27" t="n">
        <v>126</v>
      </c>
      <c r="S97" s="27" t="n">
        <v>126</v>
      </c>
      <c r="T97" s="27" t="n">
        <v>75917</v>
      </c>
      <c r="U97" s="27" t="n">
        <v>26158</v>
      </c>
      <c r="V97" s="27" t="n">
        <v>2878</v>
      </c>
      <c r="W97" s="27" t="n">
        <v>2663</v>
      </c>
      <c r="X97" s="27" t="n">
        <v>0</v>
      </c>
      <c r="Y97" s="27" t="n">
        <v>0</v>
      </c>
      <c r="Z97" s="27" t="n">
        <v>0</v>
      </c>
      <c r="AA97" s="27" t="n">
        <v>0</v>
      </c>
      <c r="AB97" s="27" t="n">
        <v>0</v>
      </c>
      <c r="AC97" s="27" t="n">
        <v>84750</v>
      </c>
    </row>
    <row r="98" customFormat="false" ht="24.75" hidden="false" customHeight="true" outlineLevel="0" collapsed="false">
      <c r="A98" s="24" t="n">
        <f aca="false">A97+1</f>
        <v>67</v>
      </c>
      <c r="B98" s="24" t="n">
        <v>451</v>
      </c>
      <c r="C98" s="30" t="s">
        <v>392</v>
      </c>
      <c r="D98" s="31" t="n">
        <f aca="false">F98+N98</f>
        <v>0</v>
      </c>
      <c r="E98" s="27" t="n">
        <f aca="false">G98+O98</f>
        <v>0</v>
      </c>
      <c r="F98" s="27" t="n">
        <f aca="false">H98+J98+L98</f>
        <v>0</v>
      </c>
      <c r="G98" s="27" t="n">
        <f aca="false">I98+K98+M98</f>
        <v>0</v>
      </c>
      <c r="H98" s="27" t="n">
        <v>0</v>
      </c>
      <c r="I98" s="27" t="n">
        <v>0</v>
      </c>
      <c r="J98" s="27" t="n">
        <v>0</v>
      </c>
      <c r="K98" s="27" t="n">
        <v>0</v>
      </c>
      <c r="L98" s="27" t="n">
        <v>0</v>
      </c>
      <c r="M98" s="27" t="n">
        <v>0</v>
      </c>
      <c r="N98" s="27" t="n">
        <v>0</v>
      </c>
      <c r="O98" s="27" t="n">
        <v>0</v>
      </c>
      <c r="P98" s="27" t="n">
        <f aca="false">R98+T98</f>
        <v>0</v>
      </c>
      <c r="Q98" s="27" t="n">
        <f aca="false">S98+U98</f>
        <v>0</v>
      </c>
      <c r="R98" s="27" t="n">
        <v>0</v>
      </c>
      <c r="S98" s="27" t="n">
        <v>0</v>
      </c>
      <c r="T98" s="27" t="n">
        <v>0</v>
      </c>
      <c r="U98" s="27" t="n">
        <v>0</v>
      </c>
      <c r="V98" s="27" t="n">
        <v>0</v>
      </c>
      <c r="W98" s="27" t="n">
        <v>0</v>
      </c>
      <c r="X98" s="27" t="n">
        <v>0</v>
      </c>
      <c r="Y98" s="27" t="n">
        <v>0</v>
      </c>
      <c r="Z98" s="27" t="n">
        <v>0</v>
      </c>
      <c r="AA98" s="27" t="n">
        <v>0</v>
      </c>
      <c r="AB98" s="27" t="n">
        <v>0</v>
      </c>
      <c r="AC98" s="27" t="n">
        <v>0</v>
      </c>
    </row>
    <row r="99" customFormat="false" ht="24.75" hidden="false" customHeight="true" outlineLevel="0" collapsed="false">
      <c r="A99" s="24" t="n">
        <f aca="false">A98+1</f>
        <v>68</v>
      </c>
      <c r="B99" s="24" t="n">
        <v>193</v>
      </c>
      <c r="C99" s="30" t="s">
        <v>393</v>
      </c>
      <c r="D99" s="31" t="n">
        <f aca="false">F99+N99</f>
        <v>0</v>
      </c>
      <c r="E99" s="27" t="n">
        <f aca="false">G99+O99</f>
        <v>0</v>
      </c>
      <c r="F99" s="27" t="n">
        <f aca="false">H99+J99+L99</f>
        <v>0</v>
      </c>
      <c r="G99" s="27" t="n">
        <f aca="false">I99+K99+M99</f>
        <v>0</v>
      </c>
      <c r="H99" s="27" t="n">
        <v>0</v>
      </c>
      <c r="I99" s="27" t="n">
        <v>0</v>
      </c>
      <c r="J99" s="27" t="n">
        <v>0</v>
      </c>
      <c r="K99" s="27" t="n">
        <v>0</v>
      </c>
      <c r="L99" s="27" t="n">
        <v>0</v>
      </c>
      <c r="M99" s="27" t="n">
        <v>0</v>
      </c>
      <c r="N99" s="27" t="n">
        <v>0</v>
      </c>
      <c r="O99" s="27" t="n">
        <v>0</v>
      </c>
      <c r="P99" s="27" t="n">
        <f aca="false">R99+T99</f>
        <v>0</v>
      </c>
      <c r="Q99" s="27" t="n">
        <f aca="false">S99+U99</f>
        <v>0</v>
      </c>
      <c r="R99" s="27" t="n">
        <v>0</v>
      </c>
      <c r="S99" s="27" t="n">
        <v>0</v>
      </c>
      <c r="T99" s="27" t="n">
        <v>0</v>
      </c>
      <c r="U99" s="27" t="n">
        <v>0</v>
      </c>
      <c r="V99" s="27" t="n">
        <v>0</v>
      </c>
      <c r="W99" s="27" t="n">
        <v>0</v>
      </c>
      <c r="X99" s="27" t="n">
        <v>0</v>
      </c>
      <c r="Y99" s="27" t="n">
        <v>0</v>
      </c>
      <c r="Z99" s="27" t="n">
        <v>0</v>
      </c>
      <c r="AA99" s="27" t="n">
        <v>0</v>
      </c>
      <c r="AB99" s="27" t="n">
        <v>0</v>
      </c>
      <c r="AC99" s="27" t="n">
        <v>0</v>
      </c>
    </row>
    <row r="100" customFormat="false" ht="24.75" hidden="false" customHeight="true" outlineLevel="0" collapsed="false">
      <c r="A100" s="24" t="n">
        <f aca="false">A99+1</f>
        <v>69</v>
      </c>
      <c r="B100" s="24" t="n">
        <v>433</v>
      </c>
      <c r="C100" s="30" t="s">
        <v>394</v>
      </c>
      <c r="D100" s="31" t="n">
        <f aca="false">F100+N100</f>
        <v>0</v>
      </c>
      <c r="E100" s="27" t="n">
        <f aca="false">G100+O100</f>
        <v>0</v>
      </c>
      <c r="F100" s="27" t="n">
        <f aca="false">H100+J100+L100</f>
        <v>0</v>
      </c>
      <c r="G100" s="27" t="n">
        <f aca="false">I100+K100+M100</f>
        <v>0</v>
      </c>
      <c r="H100" s="27" t="n">
        <v>0</v>
      </c>
      <c r="I100" s="27" t="n">
        <v>0</v>
      </c>
      <c r="J100" s="27" t="n">
        <v>0</v>
      </c>
      <c r="K100" s="27" t="n">
        <v>0</v>
      </c>
      <c r="L100" s="27" t="n">
        <v>0</v>
      </c>
      <c r="M100" s="27" t="n">
        <v>0</v>
      </c>
      <c r="N100" s="27" t="n">
        <v>0</v>
      </c>
      <c r="O100" s="27" t="n">
        <v>0</v>
      </c>
      <c r="P100" s="27" t="n">
        <f aca="false">R100+T100</f>
        <v>0</v>
      </c>
      <c r="Q100" s="27" t="n">
        <f aca="false">S100+U100</f>
        <v>0</v>
      </c>
      <c r="R100" s="27" t="n">
        <v>0</v>
      </c>
      <c r="S100" s="27" t="n">
        <v>0</v>
      </c>
      <c r="T100" s="27" t="n">
        <v>0</v>
      </c>
      <c r="U100" s="27" t="n">
        <v>0</v>
      </c>
      <c r="V100" s="27" t="n">
        <v>0</v>
      </c>
      <c r="W100" s="27" t="n">
        <v>0</v>
      </c>
      <c r="X100" s="27" t="n">
        <v>0</v>
      </c>
      <c r="Y100" s="27" t="n">
        <v>0</v>
      </c>
      <c r="Z100" s="27" t="n">
        <v>0</v>
      </c>
      <c r="AA100" s="27" t="n">
        <v>0</v>
      </c>
      <c r="AB100" s="27" t="n">
        <v>0</v>
      </c>
      <c r="AC100" s="27" t="n">
        <v>0</v>
      </c>
    </row>
    <row r="101" customFormat="false" ht="24.75" hidden="false" customHeight="true" outlineLevel="0" collapsed="false">
      <c r="A101" s="24"/>
      <c r="B101" s="24"/>
      <c r="C101" s="30" t="s">
        <v>395</v>
      </c>
      <c r="D101" s="32" t="n">
        <f aca="false">SUM(D94:D100)</f>
        <v>36780</v>
      </c>
      <c r="E101" s="32" t="n">
        <f aca="false">SUM(E94:E100)</f>
        <v>36780</v>
      </c>
      <c r="F101" s="32" t="n">
        <f aca="false">SUM(F94:F100)</f>
        <v>27990</v>
      </c>
      <c r="G101" s="32" t="n">
        <f aca="false">SUM(G94:G100)</f>
        <v>27990</v>
      </c>
      <c r="H101" s="32" t="n">
        <f aca="false">SUM(H94:H100)</f>
        <v>27282</v>
      </c>
      <c r="I101" s="32" t="n">
        <f aca="false">SUM(I94:I100)</f>
        <v>27282</v>
      </c>
      <c r="J101" s="32" t="n">
        <f aca="false">SUM(J94:J100)</f>
        <v>107</v>
      </c>
      <c r="K101" s="32" t="n">
        <f aca="false">SUM(K94:K100)</f>
        <v>107</v>
      </c>
      <c r="L101" s="32" t="n">
        <f aca="false">SUM(L94:L100)</f>
        <v>601</v>
      </c>
      <c r="M101" s="32" t="n">
        <f aca="false">SUM(M94:M100)</f>
        <v>601</v>
      </c>
      <c r="N101" s="32" t="n">
        <f aca="false">SUM(N94:N100)</f>
        <v>8790</v>
      </c>
      <c r="O101" s="32" t="n">
        <f aca="false">SUM(O94:O100)</f>
        <v>8790</v>
      </c>
      <c r="P101" s="32" t="n">
        <f aca="false">SUM(P94:P100)</f>
        <v>110558</v>
      </c>
      <c r="Q101" s="32" t="n">
        <f aca="false">SUM(Q94:Q100)</f>
        <v>45367</v>
      </c>
      <c r="R101" s="32" t="n">
        <f aca="false">SUM(R94:R100)</f>
        <v>11097</v>
      </c>
      <c r="S101" s="32" t="n">
        <f aca="false">SUM(S94:S100)</f>
        <v>11097</v>
      </c>
      <c r="T101" s="32" t="n">
        <f aca="false">SUM(T94:T100)</f>
        <v>99461</v>
      </c>
      <c r="U101" s="32" t="n">
        <f aca="false">SUM(U94:U100)</f>
        <v>34270</v>
      </c>
      <c r="V101" s="32" t="n">
        <f aca="false">SUM(V94:V100)</f>
        <v>4200</v>
      </c>
      <c r="W101" s="32" t="n">
        <f aca="false">SUM(W94:W100)</f>
        <v>13200</v>
      </c>
      <c r="X101" s="32" t="n">
        <f aca="false">SUM(X94:X100)</f>
        <v>0</v>
      </c>
      <c r="Y101" s="32" t="n">
        <f aca="false">SUM(Y94:Y100)</f>
        <v>0</v>
      </c>
      <c r="Z101" s="32" t="n">
        <f aca="false">SUM(Z94:Z100)</f>
        <v>1500</v>
      </c>
      <c r="AA101" s="32" t="n">
        <f aca="false">SUM(AA94:AA100)</f>
        <v>1800</v>
      </c>
      <c r="AB101" s="32" t="n">
        <f aca="false">SUM(AB94:AB100)</f>
        <v>0</v>
      </c>
      <c r="AC101" s="32" t="n">
        <f aca="false">SUM(AC94:AC100)</f>
        <v>304563</v>
      </c>
    </row>
    <row r="102" customFormat="false" ht="24.75" hidden="false" customHeight="true" outlineLevel="0" collapsed="false">
      <c r="A102" s="24"/>
      <c r="B102" s="24"/>
      <c r="C102" s="30" t="s">
        <v>396</v>
      </c>
      <c r="D102" s="32"/>
      <c r="E102" s="32"/>
      <c r="F102" s="32"/>
      <c r="G102" s="32"/>
      <c r="H102" s="32"/>
      <c r="I102" s="32"/>
      <c r="J102" s="32"/>
      <c r="K102" s="32"/>
      <c r="L102" s="32"/>
      <c r="M102" s="32"/>
      <c r="N102" s="32"/>
      <c r="O102" s="32"/>
      <c r="P102" s="32"/>
      <c r="Q102" s="32"/>
      <c r="R102" s="32"/>
      <c r="S102" s="32"/>
      <c r="T102" s="32"/>
      <c r="U102" s="32"/>
      <c r="V102" s="32"/>
      <c r="W102" s="32"/>
      <c r="X102" s="32"/>
      <c r="Y102" s="32"/>
      <c r="Z102" s="32"/>
      <c r="AA102" s="32"/>
      <c r="AB102" s="32"/>
      <c r="AC102" s="32"/>
    </row>
    <row r="103" customFormat="false" ht="24.75" hidden="false" customHeight="true" outlineLevel="0" collapsed="false">
      <c r="A103" s="24" t="n">
        <f aca="false">A100+1</f>
        <v>70</v>
      </c>
      <c r="B103" s="24" t="n">
        <v>453</v>
      </c>
      <c r="C103" s="30" t="s">
        <v>397</v>
      </c>
      <c r="D103" s="31" t="n">
        <f aca="false">F103+N103</f>
        <v>18444</v>
      </c>
      <c r="E103" s="27" t="n">
        <f aca="false">G103+O103</f>
        <v>18444</v>
      </c>
      <c r="F103" s="27" t="n">
        <f aca="false">H103+J103+L103</f>
        <v>14064</v>
      </c>
      <c r="G103" s="27" t="n">
        <f aca="false">I103+K103+M103</f>
        <v>14064</v>
      </c>
      <c r="H103" s="27" t="n">
        <v>13740</v>
      </c>
      <c r="I103" s="27" t="n">
        <v>13740</v>
      </c>
      <c r="J103" s="27" t="n">
        <v>64</v>
      </c>
      <c r="K103" s="27" t="n">
        <v>64</v>
      </c>
      <c r="L103" s="27" t="n">
        <v>260</v>
      </c>
      <c r="M103" s="27" t="n">
        <v>260</v>
      </c>
      <c r="N103" s="27" t="n">
        <v>4380</v>
      </c>
      <c r="O103" s="27" t="n">
        <v>4380</v>
      </c>
      <c r="P103" s="27" t="n">
        <f aca="false">R103+T103</f>
        <v>47104</v>
      </c>
      <c r="Q103" s="27" t="n">
        <f aca="false">S103+U103</f>
        <v>19871</v>
      </c>
      <c r="R103" s="27" t="n">
        <v>5555</v>
      </c>
      <c r="S103" s="27" t="n">
        <v>5555</v>
      </c>
      <c r="T103" s="27" t="n">
        <v>41549</v>
      </c>
      <c r="U103" s="27" t="n">
        <v>14316</v>
      </c>
      <c r="V103" s="27" t="n">
        <v>0</v>
      </c>
      <c r="W103" s="27" t="n">
        <v>0</v>
      </c>
      <c r="X103" s="27" t="n">
        <v>0</v>
      </c>
      <c r="Y103" s="27" t="n">
        <v>0</v>
      </c>
      <c r="Z103" s="27" t="n">
        <v>0</v>
      </c>
      <c r="AA103" s="27" t="n">
        <v>0</v>
      </c>
      <c r="AB103" s="27" t="n">
        <v>0</v>
      </c>
      <c r="AC103" s="27" t="n">
        <v>48440</v>
      </c>
    </row>
    <row r="104" customFormat="false" ht="24.75" hidden="false" customHeight="true" outlineLevel="0" collapsed="false">
      <c r="A104" s="24"/>
      <c r="B104" s="24"/>
      <c r="C104" s="30" t="s">
        <v>398</v>
      </c>
      <c r="D104" s="32" t="n">
        <f aca="false">SUM(D103)</f>
        <v>18444</v>
      </c>
      <c r="E104" s="32" t="n">
        <f aca="false">SUM(E103)</f>
        <v>18444</v>
      </c>
      <c r="F104" s="32" t="n">
        <f aca="false">SUM(F103)</f>
        <v>14064</v>
      </c>
      <c r="G104" s="32" t="n">
        <f aca="false">SUM(G103)</f>
        <v>14064</v>
      </c>
      <c r="H104" s="32" t="n">
        <f aca="false">SUM(H103)</f>
        <v>13740</v>
      </c>
      <c r="I104" s="32" t="n">
        <f aca="false">SUM(I103)</f>
        <v>13740</v>
      </c>
      <c r="J104" s="32" t="n">
        <f aca="false">SUM(J103)</f>
        <v>64</v>
      </c>
      <c r="K104" s="32" t="n">
        <f aca="false">SUM(K103)</f>
        <v>64</v>
      </c>
      <c r="L104" s="32" t="n">
        <f aca="false">SUM(L103)</f>
        <v>260</v>
      </c>
      <c r="M104" s="32" t="n">
        <f aca="false">SUM(M103)</f>
        <v>260</v>
      </c>
      <c r="N104" s="32" t="n">
        <f aca="false">SUM(N103)</f>
        <v>4380</v>
      </c>
      <c r="O104" s="32" t="n">
        <f aca="false">SUM(O103)</f>
        <v>4380</v>
      </c>
      <c r="P104" s="32" t="n">
        <f aca="false">SUM(P103)</f>
        <v>47104</v>
      </c>
      <c r="Q104" s="32" t="n">
        <f aca="false">SUM(Q103)</f>
        <v>19871</v>
      </c>
      <c r="R104" s="32" t="n">
        <f aca="false">SUM(R103)</f>
        <v>5555</v>
      </c>
      <c r="S104" s="32" t="n">
        <f aca="false">SUM(S103)</f>
        <v>5555</v>
      </c>
      <c r="T104" s="32" t="n">
        <f aca="false">SUM(T103)</f>
        <v>41549</v>
      </c>
      <c r="U104" s="32" t="n">
        <f aca="false">SUM(U103)</f>
        <v>14316</v>
      </c>
      <c r="V104" s="32" t="n">
        <f aca="false">SUM(V103)</f>
        <v>0</v>
      </c>
      <c r="W104" s="32" t="n">
        <f aca="false">SUM(W103)</f>
        <v>0</v>
      </c>
      <c r="X104" s="32" t="n">
        <f aca="false">SUM(X103)</f>
        <v>0</v>
      </c>
      <c r="Y104" s="32" t="n">
        <f aca="false">SUM(Y103)</f>
        <v>0</v>
      </c>
      <c r="Z104" s="32" t="n">
        <f aca="false">SUM(Z103)</f>
        <v>0</v>
      </c>
      <c r="AA104" s="32" t="n">
        <f aca="false">SUM(AA103)</f>
        <v>0</v>
      </c>
      <c r="AB104" s="32" t="n">
        <f aca="false">SUM(AB103)</f>
        <v>0</v>
      </c>
      <c r="AC104" s="32" t="n">
        <f aca="false">SUM(AC103)</f>
        <v>48440</v>
      </c>
    </row>
    <row r="105" customFormat="false" ht="24.75" hidden="false" customHeight="true" outlineLevel="0" collapsed="false">
      <c r="A105" s="24"/>
      <c r="B105" s="24"/>
      <c r="C105" s="30" t="s">
        <v>399</v>
      </c>
      <c r="D105" s="32"/>
      <c r="E105" s="32"/>
      <c r="F105" s="32"/>
      <c r="G105" s="32"/>
      <c r="H105" s="32"/>
      <c r="I105" s="32"/>
      <c r="J105" s="32"/>
      <c r="K105" s="32"/>
      <c r="L105" s="32"/>
      <c r="M105" s="32"/>
      <c r="N105" s="32"/>
      <c r="O105" s="32"/>
      <c r="P105" s="32"/>
      <c r="Q105" s="32"/>
      <c r="R105" s="32"/>
      <c r="S105" s="32"/>
      <c r="T105" s="32"/>
      <c r="U105" s="32"/>
      <c r="V105" s="32"/>
      <c r="W105" s="32"/>
      <c r="X105" s="32"/>
      <c r="Y105" s="32"/>
      <c r="Z105" s="32"/>
      <c r="AA105" s="32"/>
      <c r="AB105" s="32"/>
      <c r="AC105" s="32"/>
    </row>
    <row r="106" customFormat="false" ht="24.75" hidden="false" customHeight="true" outlineLevel="0" collapsed="false">
      <c r="A106" s="24" t="n">
        <f aca="false">A103+1</f>
        <v>71</v>
      </c>
      <c r="B106" s="24" t="n">
        <v>218</v>
      </c>
      <c r="C106" s="30" t="s">
        <v>400</v>
      </c>
      <c r="D106" s="31" t="n">
        <f aca="false">F106+N106</f>
        <v>4967</v>
      </c>
      <c r="E106" s="27" t="n">
        <f aca="false">G106+O106</f>
        <v>4967</v>
      </c>
      <c r="F106" s="27" t="n">
        <f aca="false">H106+J106+L106</f>
        <v>3723</v>
      </c>
      <c r="G106" s="27" t="n">
        <f aca="false">I106+K106+M106</f>
        <v>3723</v>
      </c>
      <c r="H106" s="27" t="n">
        <v>3656</v>
      </c>
      <c r="I106" s="27" t="n">
        <v>3656</v>
      </c>
      <c r="J106" s="27" t="n">
        <v>67</v>
      </c>
      <c r="K106" s="27" t="n">
        <v>67</v>
      </c>
      <c r="L106" s="27" t="n">
        <v>0</v>
      </c>
      <c r="M106" s="27" t="n">
        <v>0</v>
      </c>
      <c r="N106" s="27" t="n">
        <v>1244</v>
      </c>
      <c r="O106" s="27" t="n">
        <v>1244</v>
      </c>
      <c r="P106" s="27" t="n">
        <f aca="false">R106+T106</f>
        <v>17446</v>
      </c>
      <c r="Q106" s="27" t="n">
        <f aca="false">S106+U106</f>
        <v>7033</v>
      </c>
      <c r="R106" s="27" t="n">
        <v>1559</v>
      </c>
      <c r="S106" s="27" t="n">
        <v>1559</v>
      </c>
      <c r="T106" s="27" t="n">
        <v>15887</v>
      </c>
      <c r="U106" s="27" t="n">
        <v>5474</v>
      </c>
      <c r="V106" s="27" t="n">
        <v>0</v>
      </c>
      <c r="W106" s="27" t="n">
        <v>0</v>
      </c>
      <c r="X106" s="27" t="n">
        <v>0</v>
      </c>
      <c r="Y106" s="27" t="n">
        <v>0</v>
      </c>
      <c r="Z106" s="27" t="n">
        <v>0</v>
      </c>
      <c r="AA106" s="27" t="n">
        <v>0</v>
      </c>
      <c r="AB106" s="27" t="n">
        <v>0</v>
      </c>
      <c r="AC106" s="27" t="n">
        <v>20977</v>
      </c>
    </row>
    <row r="107" customFormat="false" ht="24.75" hidden="false" customHeight="true" outlineLevel="0" collapsed="false">
      <c r="A107" s="24"/>
      <c r="B107" s="24"/>
      <c r="C107" s="30" t="s">
        <v>401</v>
      </c>
      <c r="D107" s="32" t="n">
        <f aca="false">SUM(D106)</f>
        <v>4967</v>
      </c>
      <c r="E107" s="32" t="n">
        <f aca="false">SUM(E106)</f>
        <v>4967</v>
      </c>
      <c r="F107" s="32" t="n">
        <f aca="false">SUM(F106)</f>
        <v>3723</v>
      </c>
      <c r="G107" s="32" t="n">
        <f aca="false">SUM(G106)</f>
        <v>3723</v>
      </c>
      <c r="H107" s="32" t="n">
        <f aca="false">SUM(H106)</f>
        <v>3656</v>
      </c>
      <c r="I107" s="32" t="n">
        <f aca="false">SUM(I106)</f>
        <v>3656</v>
      </c>
      <c r="J107" s="32" t="n">
        <f aca="false">SUM(J106)</f>
        <v>67</v>
      </c>
      <c r="K107" s="32" t="n">
        <f aca="false">SUM(K106)</f>
        <v>67</v>
      </c>
      <c r="L107" s="32" t="n">
        <f aca="false">SUM(L106)</f>
        <v>0</v>
      </c>
      <c r="M107" s="32" t="n">
        <f aca="false">SUM(M106)</f>
        <v>0</v>
      </c>
      <c r="N107" s="32" t="n">
        <f aca="false">SUM(N106)</f>
        <v>1244</v>
      </c>
      <c r="O107" s="32" t="n">
        <f aca="false">SUM(O106)</f>
        <v>1244</v>
      </c>
      <c r="P107" s="32" t="n">
        <f aca="false">SUM(P106)</f>
        <v>17446</v>
      </c>
      <c r="Q107" s="32" t="n">
        <f aca="false">SUM(Q106)</f>
        <v>7033</v>
      </c>
      <c r="R107" s="32" t="n">
        <f aca="false">SUM(R106)</f>
        <v>1559</v>
      </c>
      <c r="S107" s="32" t="n">
        <f aca="false">SUM(S106)</f>
        <v>1559</v>
      </c>
      <c r="T107" s="32" t="n">
        <f aca="false">SUM(T106)</f>
        <v>15887</v>
      </c>
      <c r="U107" s="32" t="n">
        <f aca="false">SUM(U106)</f>
        <v>5474</v>
      </c>
      <c r="V107" s="32" t="n">
        <f aca="false">SUM(V106)</f>
        <v>0</v>
      </c>
      <c r="W107" s="32" t="n">
        <f aca="false">SUM(W106)</f>
        <v>0</v>
      </c>
      <c r="X107" s="32" t="n">
        <f aca="false">SUM(X106)</f>
        <v>0</v>
      </c>
      <c r="Y107" s="32" t="n">
        <f aca="false">SUM(Y106)</f>
        <v>0</v>
      </c>
      <c r="Z107" s="32" t="n">
        <f aca="false">SUM(Z106)</f>
        <v>0</v>
      </c>
      <c r="AA107" s="32" t="n">
        <f aca="false">SUM(AA106)</f>
        <v>0</v>
      </c>
      <c r="AB107" s="32" t="n">
        <f aca="false">SUM(AB106)</f>
        <v>0</v>
      </c>
      <c r="AC107" s="32" t="n">
        <f aca="false">SUM(AC106)</f>
        <v>20977</v>
      </c>
    </row>
    <row r="108" customFormat="false" ht="24.75" hidden="false" customHeight="true" outlineLevel="0" collapsed="false">
      <c r="A108" s="24"/>
      <c r="B108" s="24"/>
      <c r="C108" s="30" t="s">
        <v>402</v>
      </c>
      <c r="D108" s="32"/>
      <c r="E108" s="32"/>
      <c r="F108" s="32"/>
      <c r="G108" s="32"/>
      <c r="H108" s="32"/>
      <c r="I108" s="32"/>
      <c r="J108" s="32"/>
      <c r="K108" s="32"/>
      <c r="L108" s="32"/>
      <c r="M108" s="32"/>
      <c r="N108" s="32"/>
      <c r="O108" s="32"/>
      <c r="P108" s="32"/>
      <c r="Q108" s="32"/>
      <c r="R108" s="32"/>
      <c r="S108" s="32"/>
      <c r="T108" s="32"/>
      <c r="U108" s="32"/>
      <c r="V108" s="32"/>
      <c r="W108" s="32"/>
      <c r="X108" s="32"/>
      <c r="Y108" s="32"/>
      <c r="Z108" s="32"/>
      <c r="AA108" s="32"/>
      <c r="AB108" s="32"/>
      <c r="AC108" s="32"/>
    </row>
    <row r="109" customFormat="false" ht="24.75" hidden="false" customHeight="true" outlineLevel="0" collapsed="false">
      <c r="A109" s="24" t="n">
        <f aca="false">A106+1</f>
        <v>72</v>
      </c>
      <c r="B109" s="24" t="n">
        <v>404</v>
      </c>
      <c r="C109" s="30" t="s">
        <v>403</v>
      </c>
      <c r="D109" s="31" t="n">
        <f aca="false">F109+N109</f>
        <v>16498</v>
      </c>
      <c r="E109" s="27" t="n">
        <f aca="false">G109+O109</f>
        <v>16498</v>
      </c>
      <c r="F109" s="27" t="n">
        <f aca="false">H109+J109+L109</f>
        <v>12676</v>
      </c>
      <c r="G109" s="27" t="n">
        <f aca="false">I109+K109+M109</f>
        <v>12676</v>
      </c>
      <c r="H109" s="27" t="n">
        <v>11955</v>
      </c>
      <c r="I109" s="27" t="n">
        <v>11955</v>
      </c>
      <c r="J109" s="27" t="n">
        <v>39</v>
      </c>
      <c r="K109" s="27" t="n">
        <v>39</v>
      </c>
      <c r="L109" s="27" t="n">
        <v>682</v>
      </c>
      <c r="M109" s="27" t="n">
        <v>682</v>
      </c>
      <c r="N109" s="27" t="n">
        <v>3822</v>
      </c>
      <c r="O109" s="27" t="n">
        <v>3822</v>
      </c>
      <c r="P109" s="27" t="n">
        <f aca="false">R109+T109</f>
        <v>47509</v>
      </c>
      <c r="Q109" s="27" t="n">
        <f aca="false">S109+U109</f>
        <v>19546</v>
      </c>
      <c r="R109" s="27" t="n">
        <v>4846</v>
      </c>
      <c r="S109" s="27" t="n">
        <v>4846</v>
      </c>
      <c r="T109" s="27" t="n">
        <v>42663</v>
      </c>
      <c r="U109" s="27" t="n">
        <v>14700</v>
      </c>
      <c r="V109" s="27" t="n">
        <v>0</v>
      </c>
      <c r="W109" s="27" t="n">
        <v>0</v>
      </c>
      <c r="X109" s="27" t="n">
        <v>0</v>
      </c>
      <c r="Y109" s="27" t="n">
        <v>0</v>
      </c>
      <c r="Z109" s="27" t="n">
        <v>686</v>
      </c>
      <c r="AA109" s="27" t="n">
        <v>605</v>
      </c>
      <c r="AB109" s="27" t="n">
        <v>0</v>
      </c>
      <c r="AC109" s="27" t="n">
        <v>131250</v>
      </c>
    </row>
    <row r="110" customFormat="false" ht="24.75" hidden="false" customHeight="true" outlineLevel="0" collapsed="false">
      <c r="A110" s="24" t="n">
        <f aca="false">A109+1</f>
        <v>73</v>
      </c>
      <c r="B110" s="24" t="n">
        <v>530</v>
      </c>
      <c r="C110" s="30" t="s">
        <v>404</v>
      </c>
      <c r="D110" s="31" t="n">
        <f aca="false">F110+N110</f>
        <v>0</v>
      </c>
      <c r="E110" s="27" t="n">
        <f aca="false">G110+O110</f>
        <v>0</v>
      </c>
      <c r="F110" s="27" t="n">
        <f aca="false">H110+J110+L110</f>
        <v>0</v>
      </c>
      <c r="G110" s="27" t="n">
        <f aca="false">I110+K110+M110</f>
        <v>0</v>
      </c>
      <c r="H110" s="27" t="n">
        <v>0</v>
      </c>
      <c r="I110" s="27" t="n">
        <v>0</v>
      </c>
      <c r="J110" s="27" t="n">
        <v>0</v>
      </c>
      <c r="K110" s="27" t="n">
        <v>0</v>
      </c>
      <c r="L110" s="27" t="n">
        <v>0</v>
      </c>
      <c r="M110" s="27" t="n">
        <v>0</v>
      </c>
      <c r="N110" s="27" t="n">
        <v>0</v>
      </c>
      <c r="O110" s="27" t="n">
        <v>0</v>
      </c>
      <c r="P110" s="27" t="n">
        <f aca="false">R110+T110</f>
        <v>0</v>
      </c>
      <c r="Q110" s="27" t="n">
        <f aca="false">S110+U110</f>
        <v>0</v>
      </c>
      <c r="R110" s="27" t="n">
        <v>0</v>
      </c>
      <c r="S110" s="27" t="n">
        <v>0</v>
      </c>
      <c r="T110" s="27" t="n">
        <v>0</v>
      </c>
      <c r="U110" s="27" t="n">
        <v>0</v>
      </c>
      <c r="V110" s="27" t="n">
        <v>0</v>
      </c>
      <c r="W110" s="27" t="n">
        <v>0</v>
      </c>
      <c r="X110" s="27" t="n">
        <v>0</v>
      </c>
      <c r="Y110" s="27" t="n">
        <v>0</v>
      </c>
      <c r="Z110" s="27" t="n">
        <v>0</v>
      </c>
      <c r="AA110" s="27" t="n">
        <v>0</v>
      </c>
      <c r="AB110" s="27" t="n">
        <v>0</v>
      </c>
      <c r="AC110" s="27" t="n">
        <v>0</v>
      </c>
    </row>
    <row r="111" customFormat="false" ht="24.75" hidden="false" customHeight="true" outlineLevel="0" collapsed="false">
      <c r="A111" s="24"/>
      <c r="B111" s="24"/>
      <c r="C111" s="30" t="s">
        <v>405</v>
      </c>
      <c r="D111" s="32" t="n">
        <f aca="false">SUM(D109:D110)</f>
        <v>16498</v>
      </c>
      <c r="E111" s="32" t="n">
        <f aca="false">SUM(E109:E110)</f>
        <v>16498</v>
      </c>
      <c r="F111" s="32" t="n">
        <f aca="false">SUM(F109:F110)</f>
        <v>12676</v>
      </c>
      <c r="G111" s="32" t="n">
        <f aca="false">SUM(G109:G110)</f>
        <v>12676</v>
      </c>
      <c r="H111" s="32" t="n">
        <f aca="false">SUM(H109:H110)</f>
        <v>11955</v>
      </c>
      <c r="I111" s="32" t="n">
        <f aca="false">SUM(I109:I110)</f>
        <v>11955</v>
      </c>
      <c r="J111" s="32" t="n">
        <f aca="false">SUM(J109:J110)</f>
        <v>39</v>
      </c>
      <c r="K111" s="32" t="n">
        <f aca="false">SUM(K109:K110)</f>
        <v>39</v>
      </c>
      <c r="L111" s="32" t="n">
        <f aca="false">SUM(L109:L110)</f>
        <v>682</v>
      </c>
      <c r="M111" s="32" t="n">
        <f aca="false">SUM(M109:M110)</f>
        <v>682</v>
      </c>
      <c r="N111" s="32" t="n">
        <f aca="false">SUM(N109:N110)</f>
        <v>3822</v>
      </c>
      <c r="O111" s="32" t="n">
        <f aca="false">SUM(O109:O110)</f>
        <v>3822</v>
      </c>
      <c r="P111" s="32" t="n">
        <f aca="false">SUM(P109:P110)</f>
        <v>47509</v>
      </c>
      <c r="Q111" s="32" t="n">
        <f aca="false">SUM(Q109:Q110)</f>
        <v>19546</v>
      </c>
      <c r="R111" s="32" t="n">
        <f aca="false">SUM(R109:R110)</f>
        <v>4846</v>
      </c>
      <c r="S111" s="32" t="n">
        <f aca="false">SUM(S109:S110)</f>
        <v>4846</v>
      </c>
      <c r="T111" s="32" t="n">
        <f aca="false">SUM(T109:T110)</f>
        <v>42663</v>
      </c>
      <c r="U111" s="32" t="n">
        <f aca="false">SUM(U109:U110)</f>
        <v>14700</v>
      </c>
      <c r="V111" s="32" t="n">
        <f aca="false">SUM(V109:V110)</f>
        <v>0</v>
      </c>
      <c r="W111" s="32" t="n">
        <f aca="false">SUM(W109:W110)</f>
        <v>0</v>
      </c>
      <c r="X111" s="32" t="n">
        <f aca="false">SUM(X109:X110)</f>
        <v>0</v>
      </c>
      <c r="Y111" s="32" t="n">
        <f aca="false">SUM(Y109:Y110)</f>
        <v>0</v>
      </c>
      <c r="Z111" s="32" t="n">
        <f aca="false">SUM(Z109:Z110)</f>
        <v>686</v>
      </c>
      <c r="AA111" s="32" t="n">
        <f aca="false">SUM(AA109:AA110)</f>
        <v>605</v>
      </c>
      <c r="AB111" s="32" t="n">
        <f aca="false">SUM(AB109:AB110)</f>
        <v>0</v>
      </c>
      <c r="AC111" s="32" t="n">
        <f aca="false">SUM(AC109:AC110)</f>
        <v>131250</v>
      </c>
    </row>
    <row r="112" customFormat="false" ht="24.75" hidden="false" customHeight="true" outlineLevel="0" collapsed="false">
      <c r="A112" s="24"/>
      <c r="B112" s="24"/>
      <c r="C112" s="30" t="s">
        <v>406</v>
      </c>
      <c r="D112" s="32"/>
      <c r="E112" s="32"/>
      <c r="F112" s="32"/>
      <c r="G112" s="32"/>
      <c r="H112" s="32"/>
      <c r="I112" s="32"/>
      <c r="J112" s="32"/>
      <c r="K112" s="32"/>
      <c r="L112" s="32"/>
      <c r="M112" s="32"/>
      <c r="N112" s="32"/>
      <c r="O112" s="32"/>
      <c r="P112" s="32"/>
      <c r="Q112" s="32"/>
      <c r="R112" s="32"/>
      <c r="S112" s="32"/>
      <c r="T112" s="32"/>
      <c r="U112" s="32"/>
      <c r="V112" s="32"/>
      <c r="W112" s="32"/>
      <c r="X112" s="32"/>
      <c r="Y112" s="32"/>
      <c r="Z112" s="32"/>
      <c r="AA112" s="32"/>
      <c r="AB112" s="32"/>
      <c r="AC112" s="32"/>
    </row>
    <row r="113" customFormat="false" ht="24.75" hidden="false" customHeight="true" outlineLevel="0" collapsed="false">
      <c r="A113" s="24" t="n">
        <f aca="false">A110+1</f>
        <v>74</v>
      </c>
      <c r="B113" s="24" t="n">
        <v>444</v>
      </c>
      <c r="C113" s="30" t="s">
        <v>407</v>
      </c>
      <c r="D113" s="31" t="n">
        <f aca="false">F113+N113</f>
        <v>10226</v>
      </c>
      <c r="E113" s="27" t="n">
        <f aca="false">G113+O113</f>
        <v>10226</v>
      </c>
      <c r="F113" s="27" t="n">
        <f aca="false">H113+J113+L113</f>
        <v>7766</v>
      </c>
      <c r="G113" s="27" t="n">
        <f aca="false">I113+K113+M113</f>
        <v>7766</v>
      </c>
      <c r="H113" s="27" t="n">
        <v>7592</v>
      </c>
      <c r="I113" s="27" t="n">
        <v>7592</v>
      </c>
      <c r="J113" s="27" t="n">
        <v>54</v>
      </c>
      <c r="K113" s="27" t="n">
        <v>54</v>
      </c>
      <c r="L113" s="27" t="n">
        <v>120</v>
      </c>
      <c r="M113" s="27" t="n">
        <v>120</v>
      </c>
      <c r="N113" s="27" t="n">
        <v>2460</v>
      </c>
      <c r="O113" s="27" t="n">
        <v>2460</v>
      </c>
      <c r="P113" s="27" t="n">
        <f aca="false">R113+T113</f>
        <v>28359</v>
      </c>
      <c r="Q113" s="27" t="n">
        <f aca="false">S113+U113</f>
        <v>11800</v>
      </c>
      <c r="R113" s="27" t="n">
        <v>3095</v>
      </c>
      <c r="S113" s="27" t="n">
        <v>3095</v>
      </c>
      <c r="T113" s="27" t="n">
        <v>25264</v>
      </c>
      <c r="U113" s="27" t="n">
        <v>8705</v>
      </c>
      <c r="V113" s="27" t="n">
        <v>0</v>
      </c>
      <c r="W113" s="27" t="n">
        <v>0</v>
      </c>
      <c r="X113" s="27" t="n">
        <v>0</v>
      </c>
      <c r="Y113" s="27" t="n">
        <v>0</v>
      </c>
      <c r="Z113" s="27" t="n">
        <v>0</v>
      </c>
      <c r="AA113" s="27" t="n">
        <v>0</v>
      </c>
      <c r="AB113" s="27" t="n">
        <v>0</v>
      </c>
      <c r="AC113" s="27" t="n">
        <v>5042</v>
      </c>
    </row>
    <row r="114" customFormat="false" ht="24.75" hidden="false" customHeight="true" outlineLevel="0" collapsed="false">
      <c r="A114" s="24" t="n">
        <f aca="false">A113+1</f>
        <v>75</v>
      </c>
      <c r="B114" s="24" t="n">
        <v>728</v>
      </c>
      <c r="C114" s="30" t="s">
        <v>408</v>
      </c>
      <c r="D114" s="31" t="n">
        <f aca="false">F114+N114</f>
        <v>0</v>
      </c>
      <c r="E114" s="27" t="n">
        <f aca="false">G114+O114</f>
        <v>0</v>
      </c>
      <c r="F114" s="27" t="n">
        <f aca="false">H114+J114+L114</f>
        <v>0</v>
      </c>
      <c r="G114" s="27" t="n">
        <f aca="false">I114+K114+M114</f>
        <v>0</v>
      </c>
      <c r="H114" s="27" t="n">
        <v>0</v>
      </c>
      <c r="I114" s="27" t="n">
        <v>0</v>
      </c>
      <c r="J114" s="27" t="n">
        <v>0</v>
      </c>
      <c r="K114" s="27" t="n">
        <v>0</v>
      </c>
      <c r="L114" s="27" t="n">
        <v>0</v>
      </c>
      <c r="M114" s="27" t="n">
        <v>0</v>
      </c>
      <c r="N114" s="27" t="n">
        <v>0</v>
      </c>
      <c r="O114" s="27" t="n">
        <v>0</v>
      </c>
      <c r="P114" s="27" t="n">
        <f aca="false">R114+T114</f>
        <v>0</v>
      </c>
      <c r="Q114" s="27" t="n">
        <f aca="false">S114+U114</f>
        <v>0</v>
      </c>
      <c r="R114" s="27" t="n">
        <v>0</v>
      </c>
      <c r="S114" s="27" t="n">
        <v>0</v>
      </c>
      <c r="T114" s="27" t="n">
        <v>0</v>
      </c>
      <c r="U114" s="27" t="n">
        <v>0</v>
      </c>
      <c r="V114" s="27" t="n">
        <v>0</v>
      </c>
      <c r="W114" s="27" t="n">
        <v>0</v>
      </c>
      <c r="X114" s="27" t="n">
        <v>1000</v>
      </c>
      <c r="Y114" s="27" t="n">
        <v>0</v>
      </c>
      <c r="Z114" s="27" t="n">
        <v>0</v>
      </c>
      <c r="AA114" s="27" t="n">
        <v>0</v>
      </c>
      <c r="AB114" s="27" t="n">
        <v>0</v>
      </c>
      <c r="AC114" s="27" t="n">
        <v>0</v>
      </c>
    </row>
    <row r="115" customFormat="false" ht="24.75" hidden="false" customHeight="true" outlineLevel="0" collapsed="false">
      <c r="A115" s="24"/>
      <c r="B115" s="24"/>
      <c r="C115" s="30" t="s">
        <v>409</v>
      </c>
      <c r="D115" s="32" t="n">
        <f aca="false">SUM(D113:D114)</f>
        <v>10226</v>
      </c>
      <c r="E115" s="32" t="n">
        <f aca="false">SUM(E113:E114)</f>
        <v>10226</v>
      </c>
      <c r="F115" s="32" t="n">
        <f aca="false">SUM(F113:F114)</f>
        <v>7766</v>
      </c>
      <c r="G115" s="32" t="n">
        <f aca="false">SUM(G113:G114)</f>
        <v>7766</v>
      </c>
      <c r="H115" s="32" t="n">
        <f aca="false">SUM(H113:H114)</f>
        <v>7592</v>
      </c>
      <c r="I115" s="32" t="n">
        <f aca="false">SUM(I113:I114)</f>
        <v>7592</v>
      </c>
      <c r="J115" s="32" t="n">
        <f aca="false">SUM(J113:J114)</f>
        <v>54</v>
      </c>
      <c r="K115" s="32" t="n">
        <f aca="false">SUM(K113:K114)</f>
        <v>54</v>
      </c>
      <c r="L115" s="32" t="n">
        <f aca="false">SUM(L113:L114)</f>
        <v>120</v>
      </c>
      <c r="M115" s="32" t="n">
        <f aca="false">SUM(M113:M114)</f>
        <v>120</v>
      </c>
      <c r="N115" s="32" t="n">
        <f aca="false">SUM(N113:N114)</f>
        <v>2460</v>
      </c>
      <c r="O115" s="32" t="n">
        <f aca="false">SUM(O113:O114)</f>
        <v>2460</v>
      </c>
      <c r="P115" s="32" t="n">
        <f aca="false">SUM(P113:P114)</f>
        <v>28359</v>
      </c>
      <c r="Q115" s="32" t="n">
        <f aca="false">SUM(Q113:Q114)</f>
        <v>11800</v>
      </c>
      <c r="R115" s="32" t="n">
        <f aca="false">SUM(R113:R114)</f>
        <v>3095</v>
      </c>
      <c r="S115" s="32" t="n">
        <f aca="false">SUM(S113:S114)</f>
        <v>3095</v>
      </c>
      <c r="T115" s="32" t="n">
        <f aca="false">SUM(T113:T114)</f>
        <v>25264</v>
      </c>
      <c r="U115" s="32" t="n">
        <f aca="false">SUM(U113:U114)</f>
        <v>8705</v>
      </c>
      <c r="V115" s="32" t="n">
        <f aca="false">SUM(V113:V114)</f>
        <v>0</v>
      </c>
      <c r="W115" s="32" t="n">
        <f aca="false">SUM(W113:W114)</f>
        <v>0</v>
      </c>
      <c r="X115" s="32" t="n">
        <f aca="false">SUM(X113:X114)</f>
        <v>1000</v>
      </c>
      <c r="Y115" s="32" t="n">
        <f aca="false">SUM(Y113:Y114)</f>
        <v>0</v>
      </c>
      <c r="Z115" s="32" t="n">
        <f aca="false">SUM(Z113:Z114)</f>
        <v>0</v>
      </c>
      <c r="AA115" s="32" t="n">
        <f aca="false">SUM(AA113:AA114)</f>
        <v>0</v>
      </c>
      <c r="AB115" s="32" t="n">
        <f aca="false">SUM(AB113:AB114)</f>
        <v>0</v>
      </c>
      <c r="AC115" s="32" t="n">
        <f aca="false">SUM(AC113:AC114)</f>
        <v>5042</v>
      </c>
    </row>
    <row r="116" customFormat="false" ht="24.75" hidden="false" customHeight="true" outlineLevel="0" collapsed="false">
      <c r="A116" s="24"/>
      <c r="B116" s="24"/>
      <c r="C116" s="30" t="s">
        <v>410</v>
      </c>
      <c r="D116" s="32"/>
      <c r="E116" s="32"/>
      <c r="F116" s="32"/>
      <c r="G116" s="32"/>
      <c r="H116" s="32"/>
      <c r="I116" s="32"/>
      <c r="J116" s="32"/>
      <c r="K116" s="32"/>
      <c r="L116" s="32"/>
      <c r="M116" s="32"/>
      <c r="N116" s="32"/>
      <c r="O116" s="32"/>
      <c r="P116" s="32"/>
      <c r="Q116" s="32"/>
      <c r="R116" s="32"/>
      <c r="S116" s="32"/>
      <c r="T116" s="32"/>
      <c r="U116" s="32"/>
      <c r="V116" s="32"/>
      <c r="W116" s="32"/>
      <c r="X116" s="32"/>
      <c r="Y116" s="32"/>
      <c r="Z116" s="32"/>
      <c r="AA116" s="32"/>
      <c r="AB116" s="32"/>
      <c r="AC116" s="32"/>
    </row>
    <row r="117" customFormat="false" ht="24.75" hidden="false" customHeight="true" outlineLevel="0" collapsed="false">
      <c r="A117" s="24" t="n">
        <f aca="false">A114+1</f>
        <v>76</v>
      </c>
      <c r="B117" s="24" t="n">
        <v>445</v>
      </c>
      <c r="C117" s="30" t="s">
        <v>411</v>
      </c>
      <c r="D117" s="31" t="n">
        <f aca="false">F117+N117</f>
        <v>6247</v>
      </c>
      <c r="E117" s="27" t="n">
        <f aca="false">G117+O117</f>
        <v>6247</v>
      </c>
      <c r="F117" s="27" t="n">
        <f aca="false">H117+J117+L117</f>
        <v>4703</v>
      </c>
      <c r="G117" s="27" t="n">
        <f aca="false">I117+K117+M117</f>
        <v>4703</v>
      </c>
      <c r="H117" s="27" t="n">
        <v>4694</v>
      </c>
      <c r="I117" s="27" t="n">
        <v>4694</v>
      </c>
      <c r="J117" s="27" t="n">
        <v>9</v>
      </c>
      <c r="K117" s="27" t="n">
        <v>9</v>
      </c>
      <c r="L117" s="27" t="n">
        <v>0</v>
      </c>
      <c r="M117" s="27" t="n">
        <v>0</v>
      </c>
      <c r="N117" s="27" t="n">
        <v>1544</v>
      </c>
      <c r="O117" s="27" t="n">
        <v>1544</v>
      </c>
      <c r="P117" s="27" t="n">
        <f aca="false">R117+T117</f>
        <v>15674</v>
      </c>
      <c r="Q117" s="27" t="n">
        <f aca="false">S117+U117</f>
        <v>6674</v>
      </c>
      <c r="R117" s="27" t="n">
        <v>1943</v>
      </c>
      <c r="S117" s="27" t="n">
        <v>1943</v>
      </c>
      <c r="T117" s="27" t="n">
        <v>13731</v>
      </c>
      <c r="U117" s="27" t="n">
        <v>4731</v>
      </c>
      <c r="V117" s="27" t="n">
        <v>0</v>
      </c>
      <c r="W117" s="27" t="n">
        <v>0</v>
      </c>
      <c r="X117" s="27" t="n">
        <v>0</v>
      </c>
      <c r="Y117" s="27" t="n">
        <v>0</v>
      </c>
      <c r="Z117" s="27" t="n">
        <v>0</v>
      </c>
      <c r="AA117" s="27" t="n">
        <v>0</v>
      </c>
      <c r="AB117" s="27" t="n">
        <v>0</v>
      </c>
      <c r="AC117" s="27" t="n">
        <v>18144</v>
      </c>
    </row>
    <row r="118" customFormat="false" ht="24.75" hidden="false" customHeight="true" outlineLevel="0" collapsed="false">
      <c r="A118" s="24"/>
      <c r="B118" s="24"/>
      <c r="C118" s="30" t="s">
        <v>412</v>
      </c>
      <c r="D118" s="32" t="n">
        <f aca="false">SUM(D117)</f>
        <v>6247</v>
      </c>
      <c r="E118" s="32" t="n">
        <f aca="false">SUM(E117)</f>
        <v>6247</v>
      </c>
      <c r="F118" s="32" t="n">
        <f aca="false">SUM(F117)</f>
        <v>4703</v>
      </c>
      <c r="G118" s="32" t="n">
        <f aca="false">SUM(G117)</f>
        <v>4703</v>
      </c>
      <c r="H118" s="32" t="n">
        <f aca="false">SUM(H117)</f>
        <v>4694</v>
      </c>
      <c r="I118" s="32" t="n">
        <f aca="false">SUM(I117)</f>
        <v>4694</v>
      </c>
      <c r="J118" s="32" t="n">
        <f aca="false">SUM(J117)</f>
        <v>9</v>
      </c>
      <c r="K118" s="32" t="n">
        <f aca="false">SUM(K117)</f>
        <v>9</v>
      </c>
      <c r="L118" s="32" t="n">
        <f aca="false">SUM(L117)</f>
        <v>0</v>
      </c>
      <c r="M118" s="32" t="n">
        <f aca="false">SUM(M117)</f>
        <v>0</v>
      </c>
      <c r="N118" s="32" t="n">
        <f aca="false">SUM(N117)</f>
        <v>1544</v>
      </c>
      <c r="O118" s="32" t="n">
        <f aca="false">SUM(O117)</f>
        <v>1544</v>
      </c>
      <c r="P118" s="32" t="n">
        <f aca="false">SUM(P117)</f>
        <v>15674</v>
      </c>
      <c r="Q118" s="32" t="n">
        <f aca="false">SUM(Q117)</f>
        <v>6674</v>
      </c>
      <c r="R118" s="32" t="n">
        <f aca="false">SUM(R117)</f>
        <v>1943</v>
      </c>
      <c r="S118" s="32" t="n">
        <f aca="false">SUM(S117)</f>
        <v>1943</v>
      </c>
      <c r="T118" s="32" t="n">
        <f aca="false">SUM(T117)</f>
        <v>13731</v>
      </c>
      <c r="U118" s="32" t="n">
        <f aca="false">SUM(U117)</f>
        <v>4731</v>
      </c>
      <c r="V118" s="32" t="n">
        <f aca="false">SUM(V117)</f>
        <v>0</v>
      </c>
      <c r="W118" s="32" t="n">
        <f aca="false">SUM(W117)</f>
        <v>0</v>
      </c>
      <c r="X118" s="32" t="n">
        <f aca="false">SUM(X117)</f>
        <v>0</v>
      </c>
      <c r="Y118" s="32" t="n">
        <f aca="false">SUM(Y117)</f>
        <v>0</v>
      </c>
      <c r="Z118" s="32" t="n">
        <f aca="false">SUM(Z117)</f>
        <v>0</v>
      </c>
      <c r="AA118" s="32" t="n">
        <f aca="false">SUM(AA117)</f>
        <v>0</v>
      </c>
      <c r="AB118" s="32" t="n">
        <f aca="false">SUM(AB117)</f>
        <v>0</v>
      </c>
      <c r="AC118" s="32" t="n">
        <f aca="false">SUM(AC117)</f>
        <v>18144</v>
      </c>
    </row>
    <row r="119" customFormat="false" ht="24.75" hidden="false" customHeight="true" outlineLevel="0" collapsed="false">
      <c r="A119" s="24"/>
      <c r="B119" s="24"/>
      <c r="C119" s="30" t="s">
        <v>413</v>
      </c>
      <c r="D119" s="32"/>
      <c r="E119" s="32"/>
      <c r="F119" s="32"/>
      <c r="G119" s="32"/>
      <c r="H119" s="32"/>
      <c r="I119" s="32"/>
      <c r="J119" s="32"/>
      <c r="K119" s="32"/>
      <c r="L119" s="32"/>
      <c r="M119" s="32"/>
      <c r="N119" s="32"/>
      <c r="O119" s="32"/>
      <c r="P119" s="32"/>
      <c r="Q119" s="32"/>
      <c r="R119" s="32"/>
      <c r="S119" s="32"/>
      <c r="T119" s="32"/>
      <c r="U119" s="32"/>
      <c r="V119" s="32"/>
      <c r="W119" s="32"/>
      <c r="X119" s="32"/>
      <c r="Y119" s="32"/>
      <c r="Z119" s="32"/>
      <c r="AA119" s="32"/>
      <c r="AB119" s="32"/>
      <c r="AC119" s="32"/>
    </row>
    <row r="120" customFormat="false" ht="24.75" hidden="false" customHeight="true" outlineLevel="0" collapsed="false">
      <c r="A120" s="24" t="n">
        <f aca="false">A117+1</f>
        <v>77</v>
      </c>
      <c r="B120" s="24" t="n">
        <v>295</v>
      </c>
      <c r="C120" s="30" t="s">
        <v>80</v>
      </c>
      <c r="D120" s="31" t="n">
        <f aca="false">F120+N120</f>
        <v>15964</v>
      </c>
      <c r="E120" s="27" t="n">
        <f aca="false">G120+O120</f>
        <v>15964</v>
      </c>
      <c r="F120" s="27" t="n">
        <f aca="false">H120+J120+L120</f>
        <v>12109</v>
      </c>
      <c r="G120" s="27" t="n">
        <f aca="false">I120+K120+M120</f>
        <v>12109</v>
      </c>
      <c r="H120" s="27" t="n">
        <v>12077</v>
      </c>
      <c r="I120" s="27" t="n">
        <v>12077</v>
      </c>
      <c r="J120" s="27" t="n">
        <v>32</v>
      </c>
      <c r="K120" s="27" t="n">
        <v>32</v>
      </c>
      <c r="L120" s="27" t="n">
        <v>0</v>
      </c>
      <c r="M120" s="27" t="n">
        <v>0</v>
      </c>
      <c r="N120" s="27" t="n">
        <v>3855</v>
      </c>
      <c r="O120" s="27" t="n">
        <v>3855</v>
      </c>
      <c r="P120" s="27" t="n">
        <f aca="false">R120+T120</f>
        <v>49013</v>
      </c>
      <c r="Q120" s="27" t="n">
        <f aca="false">S120+U120</f>
        <v>20190</v>
      </c>
      <c r="R120" s="27" t="n">
        <v>5038</v>
      </c>
      <c r="S120" s="27" t="n">
        <v>5038</v>
      </c>
      <c r="T120" s="27" t="n">
        <v>43975</v>
      </c>
      <c r="U120" s="27" t="n">
        <v>15152</v>
      </c>
      <c r="V120" s="27" t="n">
        <v>0</v>
      </c>
      <c r="W120" s="27" t="n">
        <v>0</v>
      </c>
      <c r="X120" s="27" t="n">
        <v>0</v>
      </c>
      <c r="Y120" s="27" t="n">
        <v>0</v>
      </c>
      <c r="Z120" s="27" t="n">
        <v>800</v>
      </c>
      <c r="AA120" s="27" t="n">
        <v>900</v>
      </c>
      <c r="AB120" s="27" t="n">
        <v>0</v>
      </c>
      <c r="AC120" s="27" t="n">
        <v>217404</v>
      </c>
    </row>
    <row r="121" customFormat="false" ht="24.75" hidden="false" customHeight="true" outlineLevel="0" collapsed="false">
      <c r="A121" s="24"/>
      <c r="B121" s="24"/>
      <c r="C121" s="30" t="s">
        <v>414</v>
      </c>
      <c r="D121" s="32" t="n">
        <f aca="false">SUM(D120)</f>
        <v>15964</v>
      </c>
      <c r="E121" s="32" t="n">
        <f aca="false">SUM(E120)</f>
        <v>15964</v>
      </c>
      <c r="F121" s="32" t="n">
        <f aca="false">SUM(F120)</f>
        <v>12109</v>
      </c>
      <c r="G121" s="32" t="n">
        <f aca="false">SUM(G120)</f>
        <v>12109</v>
      </c>
      <c r="H121" s="32" t="n">
        <f aca="false">SUM(H120)</f>
        <v>12077</v>
      </c>
      <c r="I121" s="32" t="n">
        <f aca="false">SUM(I120)</f>
        <v>12077</v>
      </c>
      <c r="J121" s="32" t="n">
        <f aca="false">SUM(J120)</f>
        <v>32</v>
      </c>
      <c r="K121" s="32" t="n">
        <f aca="false">SUM(K120)</f>
        <v>32</v>
      </c>
      <c r="L121" s="32" t="n">
        <f aca="false">SUM(L120)</f>
        <v>0</v>
      </c>
      <c r="M121" s="32" t="n">
        <f aca="false">SUM(M120)</f>
        <v>0</v>
      </c>
      <c r="N121" s="32" t="n">
        <f aca="false">SUM(N120)</f>
        <v>3855</v>
      </c>
      <c r="O121" s="32" t="n">
        <f aca="false">SUM(O120)</f>
        <v>3855</v>
      </c>
      <c r="P121" s="32" t="n">
        <f aca="false">SUM(P120)</f>
        <v>49013</v>
      </c>
      <c r="Q121" s="32" t="n">
        <f aca="false">SUM(Q120)</f>
        <v>20190</v>
      </c>
      <c r="R121" s="32" t="n">
        <f aca="false">SUM(R120)</f>
        <v>5038</v>
      </c>
      <c r="S121" s="32" t="n">
        <f aca="false">SUM(S120)</f>
        <v>5038</v>
      </c>
      <c r="T121" s="32" t="n">
        <f aca="false">SUM(T120)</f>
        <v>43975</v>
      </c>
      <c r="U121" s="32" t="n">
        <f aca="false">SUM(U120)</f>
        <v>15152</v>
      </c>
      <c r="V121" s="32" t="n">
        <f aca="false">SUM(V120)</f>
        <v>0</v>
      </c>
      <c r="W121" s="32" t="n">
        <f aca="false">SUM(W120)</f>
        <v>0</v>
      </c>
      <c r="X121" s="32" t="n">
        <f aca="false">SUM(X120)</f>
        <v>0</v>
      </c>
      <c r="Y121" s="32" t="n">
        <f aca="false">SUM(Y120)</f>
        <v>0</v>
      </c>
      <c r="Z121" s="32" t="n">
        <f aca="false">SUM(Z120)</f>
        <v>800</v>
      </c>
      <c r="AA121" s="32" t="n">
        <f aca="false">SUM(AA120)</f>
        <v>900</v>
      </c>
      <c r="AB121" s="32" t="n">
        <f aca="false">SUM(AB120)</f>
        <v>0</v>
      </c>
      <c r="AC121" s="32" t="n">
        <f aca="false">SUM(AC120)</f>
        <v>217404</v>
      </c>
    </row>
    <row r="122" customFormat="false" ht="24.75" hidden="false" customHeight="true" outlineLevel="0" collapsed="false">
      <c r="A122" s="24"/>
      <c r="B122" s="24"/>
      <c r="C122" s="30" t="s">
        <v>415</v>
      </c>
      <c r="D122" s="32"/>
      <c r="E122" s="32"/>
      <c r="F122" s="32"/>
      <c r="G122" s="32"/>
      <c r="H122" s="32"/>
      <c r="I122" s="32"/>
      <c r="J122" s="32"/>
      <c r="K122" s="32"/>
      <c r="L122" s="32"/>
      <c r="M122" s="32"/>
      <c r="N122" s="32"/>
      <c r="O122" s="32"/>
      <c r="P122" s="32"/>
      <c r="Q122" s="32"/>
      <c r="R122" s="32"/>
      <c r="S122" s="32"/>
      <c r="T122" s="32"/>
      <c r="U122" s="32"/>
      <c r="V122" s="32"/>
      <c r="W122" s="32"/>
      <c r="X122" s="32"/>
      <c r="Y122" s="32"/>
      <c r="Z122" s="32"/>
      <c r="AA122" s="32"/>
      <c r="AB122" s="32"/>
      <c r="AC122" s="32"/>
    </row>
    <row r="123" customFormat="false" ht="24.75" hidden="false" customHeight="true" outlineLevel="0" collapsed="false">
      <c r="A123" s="24" t="n">
        <f aca="false">A120+1</f>
        <v>78</v>
      </c>
      <c r="B123" s="24" t="n">
        <v>403</v>
      </c>
      <c r="C123" s="30" t="s">
        <v>416</v>
      </c>
      <c r="D123" s="31" t="n">
        <f aca="false">F123+N123</f>
        <v>5513</v>
      </c>
      <c r="E123" s="27" t="n">
        <f aca="false">G123+O123</f>
        <v>5513</v>
      </c>
      <c r="F123" s="27" t="n">
        <f aca="false">H123+J123+L123</f>
        <v>4176</v>
      </c>
      <c r="G123" s="27" t="n">
        <f aca="false">I123+K123+M123</f>
        <v>4176</v>
      </c>
      <c r="H123" s="27" t="n">
        <v>3974</v>
      </c>
      <c r="I123" s="27" t="n">
        <v>3974</v>
      </c>
      <c r="J123" s="27" t="n">
        <v>42</v>
      </c>
      <c r="K123" s="27" t="n">
        <v>42</v>
      </c>
      <c r="L123" s="27" t="n">
        <v>160</v>
      </c>
      <c r="M123" s="27" t="n">
        <v>160</v>
      </c>
      <c r="N123" s="27" t="n">
        <v>1337</v>
      </c>
      <c r="O123" s="27" t="n">
        <v>1337</v>
      </c>
      <c r="P123" s="27" t="n">
        <f aca="false">R123+T123</f>
        <v>15564</v>
      </c>
      <c r="Q123" s="27" t="n">
        <f aca="false">S123+U123</f>
        <v>6460</v>
      </c>
      <c r="R123" s="27" t="n">
        <v>1674</v>
      </c>
      <c r="S123" s="27" t="n">
        <v>1674</v>
      </c>
      <c r="T123" s="27" t="n">
        <v>13890</v>
      </c>
      <c r="U123" s="27" t="n">
        <v>4786</v>
      </c>
      <c r="V123" s="27" t="n">
        <v>0</v>
      </c>
      <c r="W123" s="27" t="n">
        <v>0</v>
      </c>
      <c r="X123" s="27" t="n">
        <v>0</v>
      </c>
      <c r="Y123" s="27" t="n">
        <v>0</v>
      </c>
      <c r="Z123" s="27" t="n">
        <v>0</v>
      </c>
      <c r="AA123" s="27" t="n">
        <v>0</v>
      </c>
      <c r="AB123" s="27" t="n">
        <v>0</v>
      </c>
      <c r="AC123" s="27" t="n">
        <v>27343</v>
      </c>
    </row>
    <row r="124" customFormat="false" ht="24.75" hidden="false" customHeight="true" outlineLevel="0" collapsed="false">
      <c r="A124" s="24"/>
      <c r="B124" s="24"/>
      <c r="C124" s="30" t="s">
        <v>417</v>
      </c>
      <c r="D124" s="32" t="n">
        <f aca="false">SUM(D123)</f>
        <v>5513</v>
      </c>
      <c r="E124" s="32" t="n">
        <f aca="false">SUM(E123)</f>
        <v>5513</v>
      </c>
      <c r="F124" s="32" t="n">
        <f aca="false">SUM(F123)</f>
        <v>4176</v>
      </c>
      <c r="G124" s="32" t="n">
        <f aca="false">SUM(G123)</f>
        <v>4176</v>
      </c>
      <c r="H124" s="32" t="n">
        <f aca="false">SUM(H123)</f>
        <v>3974</v>
      </c>
      <c r="I124" s="32" t="n">
        <f aca="false">SUM(I123)</f>
        <v>3974</v>
      </c>
      <c r="J124" s="32" t="n">
        <f aca="false">SUM(J123)</f>
        <v>42</v>
      </c>
      <c r="K124" s="32" t="n">
        <f aca="false">SUM(K123)</f>
        <v>42</v>
      </c>
      <c r="L124" s="32" t="n">
        <f aca="false">SUM(L123)</f>
        <v>160</v>
      </c>
      <c r="M124" s="32" t="n">
        <f aca="false">SUM(M123)</f>
        <v>160</v>
      </c>
      <c r="N124" s="32" t="n">
        <f aca="false">SUM(N123)</f>
        <v>1337</v>
      </c>
      <c r="O124" s="32" t="n">
        <f aca="false">SUM(O123)</f>
        <v>1337</v>
      </c>
      <c r="P124" s="32" t="n">
        <f aca="false">SUM(P123)</f>
        <v>15564</v>
      </c>
      <c r="Q124" s="32" t="n">
        <f aca="false">SUM(Q123)</f>
        <v>6460</v>
      </c>
      <c r="R124" s="32" t="n">
        <f aca="false">SUM(R123)</f>
        <v>1674</v>
      </c>
      <c r="S124" s="32" t="n">
        <f aca="false">SUM(S123)</f>
        <v>1674</v>
      </c>
      <c r="T124" s="32" t="n">
        <f aca="false">SUM(T123)</f>
        <v>13890</v>
      </c>
      <c r="U124" s="32" t="n">
        <f aca="false">SUM(U123)</f>
        <v>4786</v>
      </c>
      <c r="V124" s="32" t="n">
        <f aca="false">SUM(V123)</f>
        <v>0</v>
      </c>
      <c r="W124" s="32" t="n">
        <f aca="false">SUM(W123)</f>
        <v>0</v>
      </c>
      <c r="X124" s="32" t="n">
        <f aca="false">SUM(X123)</f>
        <v>0</v>
      </c>
      <c r="Y124" s="32" t="n">
        <f aca="false">SUM(Y123)</f>
        <v>0</v>
      </c>
      <c r="Z124" s="32" t="n">
        <f aca="false">SUM(Z123)</f>
        <v>0</v>
      </c>
      <c r="AA124" s="32" t="n">
        <f aca="false">SUM(AA123)</f>
        <v>0</v>
      </c>
      <c r="AB124" s="32" t="n">
        <f aca="false">SUM(AB123)</f>
        <v>0</v>
      </c>
      <c r="AC124" s="32" t="n">
        <f aca="false">SUM(AC123)</f>
        <v>27343</v>
      </c>
    </row>
    <row r="125" customFormat="false" ht="24.75" hidden="false" customHeight="true" outlineLevel="0" collapsed="false">
      <c r="A125" s="24"/>
      <c r="B125" s="24"/>
      <c r="C125" s="30" t="s">
        <v>418</v>
      </c>
      <c r="D125" s="32"/>
      <c r="E125" s="32"/>
      <c r="F125" s="32"/>
      <c r="G125" s="32"/>
      <c r="H125" s="32"/>
      <c r="I125" s="32"/>
      <c r="J125" s="32"/>
      <c r="K125" s="32"/>
      <c r="L125" s="32"/>
      <c r="M125" s="32"/>
      <c r="N125" s="32"/>
      <c r="O125" s="32"/>
      <c r="P125" s="32"/>
      <c r="Q125" s="32"/>
      <c r="R125" s="32"/>
      <c r="S125" s="32"/>
      <c r="T125" s="32"/>
      <c r="U125" s="32"/>
      <c r="V125" s="32"/>
      <c r="W125" s="32"/>
      <c r="X125" s="32"/>
      <c r="Y125" s="32"/>
      <c r="Z125" s="32"/>
      <c r="AA125" s="32"/>
      <c r="AB125" s="32"/>
      <c r="AC125" s="32"/>
    </row>
    <row r="126" customFormat="false" ht="24.75" hidden="false" customHeight="true" outlineLevel="0" collapsed="false">
      <c r="A126" s="24" t="n">
        <f aca="false">A123+1</f>
        <v>79</v>
      </c>
      <c r="B126" s="24" t="n">
        <v>315</v>
      </c>
      <c r="C126" s="30" t="s">
        <v>419</v>
      </c>
      <c r="D126" s="31" t="n">
        <f aca="false">F126+N126</f>
        <v>13875</v>
      </c>
      <c r="E126" s="27" t="n">
        <f aca="false">G126+O126</f>
        <v>13875</v>
      </c>
      <c r="F126" s="27" t="n">
        <f aca="false">H126+J126+L126</f>
        <v>10536</v>
      </c>
      <c r="G126" s="27" t="n">
        <f aca="false">I126+K126+M126</f>
        <v>10536</v>
      </c>
      <c r="H126" s="27" t="n">
        <v>10395</v>
      </c>
      <c r="I126" s="27" t="n">
        <v>10395</v>
      </c>
      <c r="J126" s="27" t="n">
        <v>43</v>
      </c>
      <c r="K126" s="27" t="n">
        <v>43</v>
      </c>
      <c r="L126" s="27" t="n">
        <v>98</v>
      </c>
      <c r="M126" s="27" t="n">
        <v>98</v>
      </c>
      <c r="N126" s="27" t="n">
        <v>3339</v>
      </c>
      <c r="O126" s="27" t="n">
        <v>3339</v>
      </c>
      <c r="P126" s="27" t="n">
        <f aca="false">R126+T126</f>
        <v>44171</v>
      </c>
      <c r="Q126" s="27" t="n">
        <f aca="false">S126+U126</f>
        <v>17964</v>
      </c>
      <c r="R126" s="27" t="n">
        <v>4187</v>
      </c>
      <c r="S126" s="27" t="n">
        <v>4187</v>
      </c>
      <c r="T126" s="27" t="n">
        <v>39984</v>
      </c>
      <c r="U126" s="27" t="n">
        <v>13777</v>
      </c>
      <c r="V126" s="27" t="n">
        <v>5064</v>
      </c>
      <c r="W126" s="27" t="n">
        <v>0</v>
      </c>
      <c r="X126" s="27" t="n">
        <v>0</v>
      </c>
      <c r="Y126" s="27" t="n">
        <v>0</v>
      </c>
      <c r="Z126" s="27" t="n">
        <v>0</v>
      </c>
      <c r="AA126" s="27" t="n">
        <v>0</v>
      </c>
      <c r="AB126" s="27" t="n">
        <v>0</v>
      </c>
      <c r="AC126" s="27" t="n">
        <v>87088</v>
      </c>
    </row>
    <row r="127" customFormat="false" ht="24.75" hidden="false" customHeight="true" outlineLevel="0" collapsed="false">
      <c r="A127" s="24" t="n">
        <f aca="false">A126+1</f>
        <v>80</v>
      </c>
      <c r="B127" s="24" t="n">
        <v>647</v>
      </c>
      <c r="C127" s="30" t="s">
        <v>420</v>
      </c>
      <c r="D127" s="31" t="n">
        <f aca="false">F127+N127</f>
        <v>0</v>
      </c>
      <c r="E127" s="27" t="n">
        <f aca="false">G127+O127</f>
        <v>0</v>
      </c>
      <c r="F127" s="27" t="n">
        <f aca="false">H127+J127+L127</f>
        <v>0</v>
      </c>
      <c r="G127" s="27" t="n">
        <f aca="false">I127+K127+M127</f>
        <v>0</v>
      </c>
      <c r="H127" s="27" t="n">
        <v>0</v>
      </c>
      <c r="I127" s="27" t="n">
        <v>0</v>
      </c>
      <c r="J127" s="27" t="n">
        <v>0</v>
      </c>
      <c r="K127" s="27" t="n">
        <v>0</v>
      </c>
      <c r="L127" s="27" t="n">
        <v>0</v>
      </c>
      <c r="M127" s="27" t="n">
        <v>0</v>
      </c>
      <c r="N127" s="27" t="n">
        <v>0</v>
      </c>
      <c r="O127" s="27" t="n">
        <v>0</v>
      </c>
      <c r="P127" s="27" t="n">
        <f aca="false">R127+T127</f>
        <v>0</v>
      </c>
      <c r="Q127" s="27" t="n">
        <f aca="false">S127+U127</f>
        <v>0</v>
      </c>
      <c r="R127" s="27" t="n">
        <v>0</v>
      </c>
      <c r="S127" s="27" t="n">
        <v>0</v>
      </c>
      <c r="T127" s="27" t="n">
        <v>0</v>
      </c>
      <c r="U127" s="27" t="n">
        <v>0</v>
      </c>
      <c r="V127" s="27" t="n">
        <v>0</v>
      </c>
      <c r="W127" s="27" t="n">
        <v>0</v>
      </c>
      <c r="X127" s="27" t="n">
        <v>0</v>
      </c>
      <c r="Y127" s="27" t="n">
        <v>0</v>
      </c>
      <c r="Z127" s="27" t="n">
        <v>0</v>
      </c>
      <c r="AA127" s="27" t="n">
        <v>0</v>
      </c>
      <c r="AB127" s="27" t="n">
        <v>0</v>
      </c>
      <c r="AC127" s="27" t="n">
        <v>0</v>
      </c>
    </row>
    <row r="128" customFormat="false" ht="24.75" hidden="false" customHeight="true" outlineLevel="0" collapsed="false">
      <c r="A128" s="24" t="n">
        <f aca="false">A127+1</f>
        <v>81</v>
      </c>
      <c r="B128" s="24" t="n">
        <v>770</v>
      </c>
      <c r="C128" s="30" t="s">
        <v>421</v>
      </c>
      <c r="D128" s="31" t="n">
        <f aca="false">F128+N128</f>
        <v>0</v>
      </c>
      <c r="E128" s="27" t="n">
        <f aca="false">G128+O128</f>
        <v>0</v>
      </c>
      <c r="F128" s="27" t="n">
        <f aca="false">H128+J128+L128</f>
        <v>0</v>
      </c>
      <c r="G128" s="27" t="n">
        <f aca="false">I128+K128+M128</f>
        <v>0</v>
      </c>
      <c r="H128" s="27"/>
      <c r="I128" s="27"/>
      <c r="J128" s="27"/>
      <c r="K128" s="27"/>
      <c r="L128" s="27"/>
      <c r="M128" s="27"/>
      <c r="N128" s="27"/>
      <c r="O128" s="27"/>
      <c r="P128" s="27" t="n">
        <f aca="false">R128+T128</f>
        <v>0</v>
      </c>
      <c r="Q128" s="27" t="n">
        <f aca="false">S128+U128</f>
        <v>0</v>
      </c>
      <c r="R128" s="27"/>
      <c r="S128" s="27"/>
      <c r="T128" s="27"/>
      <c r="U128" s="27"/>
      <c r="V128" s="27"/>
      <c r="W128" s="27"/>
      <c r="X128" s="27"/>
      <c r="Y128" s="27"/>
      <c r="Z128" s="27"/>
      <c r="AA128" s="27"/>
      <c r="AB128" s="27"/>
      <c r="AC128" s="27"/>
    </row>
    <row r="129" customFormat="false" ht="24.75" hidden="false" customHeight="true" outlineLevel="0" collapsed="false">
      <c r="A129" s="24"/>
      <c r="B129" s="24"/>
      <c r="C129" s="30" t="s">
        <v>422</v>
      </c>
      <c r="D129" s="32" t="n">
        <f aca="false">SUM(D126:D128)</f>
        <v>13875</v>
      </c>
      <c r="E129" s="32" t="n">
        <f aca="false">SUM(E126:E128)</f>
        <v>13875</v>
      </c>
      <c r="F129" s="32" t="n">
        <f aca="false">SUM(F126:F128)</f>
        <v>10536</v>
      </c>
      <c r="G129" s="32" t="n">
        <f aca="false">SUM(G126:G128)</f>
        <v>10536</v>
      </c>
      <c r="H129" s="32" t="n">
        <f aca="false">SUM(H126:H128)</f>
        <v>10395</v>
      </c>
      <c r="I129" s="32" t="n">
        <f aca="false">SUM(I126:I128)</f>
        <v>10395</v>
      </c>
      <c r="J129" s="32" t="n">
        <f aca="false">SUM(J126:J128)</f>
        <v>43</v>
      </c>
      <c r="K129" s="32" t="n">
        <f aca="false">SUM(K126:K128)</f>
        <v>43</v>
      </c>
      <c r="L129" s="32" t="n">
        <f aca="false">SUM(L126:L128)</f>
        <v>98</v>
      </c>
      <c r="M129" s="32" t="n">
        <f aca="false">SUM(M126:M128)</f>
        <v>98</v>
      </c>
      <c r="N129" s="32" t="n">
        <f aca="false">SUM(N126:N128)</f>
        <v>3339</v>
      </c>
      <c r="O129" s="32" t="n">
        <f aca="false">SUM(O126:O128)</f>
        <v>3339</v>
      </c>
      <c r="P129" s="32" t="n">
        <f aca="false">SUM(P126:P128)</f>
        <v>44171</v>
      </c>
      <c r="Q129" s="32" t="n">
        <f aca="false">SUM(Q126:Q128)</f>
        <v>17964</v>
      </c>
      <c r="R129" s="32" t="n">
        <f aca="false">SUM(R126:R128)</f>
        <v>4187</v>
      </c>
      <c r="S129" s="32" t="n">
        <f aca="false">SUM(S126:S128)</f>
        <v>4187</v>
      </c>
      <c r="T129" s="32" t="n">
        <f aca="false">SUM(T126:T128)</f>
        <v>39984</v>
      </c>
      <c r="U129" s="32" t="n">
        <f aca="false">SUM(U126:U128)</f>
        <v>13777</v>
      </c>
      <c r="V129" s="32" t="n">
        <f aca="false">SUM(V126:V128)</f>
        <v>5064</v>
      </c>
      <c r="W129" s="32" t="n">
        <f aca="false">SUM(W126:W128)</f>
        <v>0</v>
      </c>
      <c r="X129" s="32" t="n">
        <f aca="false">SUM(X126:X128)</f>
        <v>0</v>
      </c>
      <c r="Y129" s="32" t="n">
        <f aca="false">SUM(Y126:Y128)</f>
        <v>0</v>
      </c>
      <c r="Z129" s="32" t="n">
        <f aca="false">SUM(Z126:Z128)</f>
        <v>0</v>
      </c>
      <c r="AA129" s="32" t="n">
        <f aca="false">SUM(AA126:AA128)</f>
        <v>0</v>
      </c>
      <c r="AB129" s="32" t="n">
        <f aca="false">SUM(AB126:AB128)</f>
        <v>0</v>
      </c>
      <c r="AC129" s="32" t="n">
        <f aca="false">SUM(AC126:AC128)</f>
        <v>87088</v>
      </c>
    </row>
    <row r="130" customFormat="false" ht="24.75" hidden="false" customHeight="true" outlineLevel="0" collapsed="false">
      <c r="A130" s="24"/>
      <c r="B130" s="24"/>
      <c r="C130" s="30" t="s">
        <v>423</v>
      </c>
      <c r="D130" s="32"/>
      <c r="E130" s="32"/>
      <c r="F130" s="32"/>
      <c r="G130" s="32"/>
      <c r="H130" s="32"/>
      <c r="I130" s="32"/>
      <c r="J130" s="32"/>
      <c r="K130" s="32"/>
      <c r="L130" s="32"/>
      <c r="M130" s="32"/>
      <c r="N130" s="32"/>
      <c r="O130" s="32"/>
      <c r="P130" s="32"/>
      <c r="Q130" s="32"/>
      <c r="R130" s="32"/>
      <c r="S130" s="32"/>
      <c r="T130" s="32"/>
      <c r="U130" s="32"/>
      <c r="V130" s="32"/>
      <c r="W130" s="32"/>
      <c r="X130" s="32"/>
      <c r="Y130" s="32"/>
      <c r="Z130" s="32"/>
      <c r="AA130" s="32"/>
      <c r="AB130" s="32"/>
      <c r="AC130" s="32"/>
    </row>
    <row r="131" customFormat="false" ht="24.75" hidden="false" customHeight="true" outlineLevel="0" collapsed="false">
      <c r="A131" s="24" t="n">
        <f aca="false">A128+1</f>
        <v>82</v>
      </c>
      <c r="B131" s="24" t="n">
        <v>79</v>
      </c>
      <c r="C131" s="30" t="s">
        <v>148</v>
      </c>
      <c r="D131" s="31" t="n">
        <f aca="false">F131+N131</f>
        <v>29279</v>
      </c>
      <c r="E131" s="27" t="n">
        <f aca="false">G131+O131</f>
        <v>29279</v>
      </c>
      <c r="F131" s="27" t="n">
        <f aca="false">H131+J131+L131</f>
        <v>22237</v>
      </c>
      <c r="G131" s="27" t="n">
        <f aca="false">I131+K131+M131</f>
        <v>22237</v>
      </c>
      <c r="H131" s="27" t="n">
        <v>22212</v>
      </c>
      <c r="I131" s="27" t="n">
        <v>22212</v>
      </c>
      <c r="J131" s="27" t="n">
        <v>25</v>
      </c>
      <c r="K131" s="27" t="n">
        <v>25</v>
      </c>
      <c r="L131" s="27" t="n">
        <v>0</v>
      </c>
      <c r="M131" s="27" t="n">
        <v>0</v>
      </c>
      <c r="N131" s="27" t="n">
        <v>7042</v>
      </c>
      <c r="O131" s="27" t="n">
        <v>7042</v>
      </c>
      <c r="P131" s="27" t="n">
        <f aca="false">R131+T131</f>
        <v>8759</v>
      </c>
      <c r="Q131" s="27" t="n">
        <f aca="false">S131+U131</f>
        <v>8759</v>
      </c>
      <c r="R131" s="27" t="n">
        <v>8759</v>
      </c>
      <c r="S131" s="27" t="n">
        <v>8759</v>
      </c>
      <c r="T131" s="27" t="n">
        <v>0</v>
      </c>
      <c r="U131" s="27" t="n">
        <v>0</v>
      </c>
      <c r="V131" s="27" t="n">
        <v>0</v>
      </c>
      <c r="W131" s="27" t="n">
        <v>0</v>
      </c>
      <c r="X131" s="27" t="n">
        <v>0</v>
      </c>
      <c r="Y131" s="27" t="n">
        <v>0</v>
      </c>
      <c r="Z131" s="27" t="n">
        <v>0</v>
      </c>
      <c r="AA131" s="27" t="n">
        <v>0</v>
      </c>
      <c r="AB131" s="27" t="n">
        <v>0</v>
      </c>
      <c r="AC131" s="27" t="n">
        <v>67586</v>
      </c>
    </row>
    <row r="132" customFormat="false" ht="24.75" hidden="false" customHeight="true" outlineLevel="0" collapsed="false">
      <c r="A132" s="24" t="n">
        <f aca="false">A131+1</f>
        <v>83</v>
      </c>
      <c r="B132" s="24" t="n">
        <v>91</v>
      </c>
      <c r="C132" s="30" t="s">
        <v>424</v>
      </c>
      <c r="D132" s="31" t="n">
        <f aca="false">F132+N132</f>
        <v>16346</v>
      </c>
      <c r="E132" s="27" t="n">
        <f aca="false">G132+O132</f>
        <v>16346</v>
      </c>
      <c r="F132" s="27" t="n">
        <f aca="false">H132+J132+L132</f>
        <v>12387</v>
      </c>
      <c r="G132" s="27" t="n">
        <f aca="false">I132+K132+M132</f>
        <v>12387</v>
      </c>
      <c r="H132" s="27" t="n">
        <v>12385</v>
      </c>
      <c r="I132" s="27" t="n">
        <v>12385</v>
      </c>
      <c r="J132" s="27" t="n">
        <v>2</v>
      </c>
      <c r="K132" s="27" t="n">
        <v>2</v>
      </c>
      <c r="L132" s="27" t="n">
        <v>0</v>
      </c>
      <c r="M132" s="27" t="n">
        <v>0</v>
      </c>
      <c r="N132" s="27" t="n">
        <v>3959</v>
      </c>
      <c r="O132" s="27" t="n">
        <v>3959</v>
      </c>
      <c r="P132" s="27" t="n">
        <f aca="false">R132+T132</f>
        <v>7151</v>
      </c>
      <c r="Q132" s="27" t="n">
        <f aca="false">S132+U132</f>
        <v>7151</v>
      </c>
      <c r="R132" s="27" t="n">
        <v>7151</v>
      </c>
      <c r="S132" s="27" t="n">
        <v>7151</v>
      </c>
      <c r="T132" s="27" t="n">
        <v>0</v>
      </c>
      <c r="U132" s="27" t="n">
        <v>0</v>
      </c>
      <c r="V132" s="27" t="n">
        <v>12000</v>
      </c>
      <c r="W132" s="27" t="n">
        <v>0</v>
      </c>
      <c r="X132" s="27" t="n">
        <v>0</v>
      </c>
      <c r="Y132" s="27" t="n">
        <v>0</v>
      </c>
      <c r="Z132" s="27" t="n">
        <v>0</v>
      </c>
      <c r="AA132" s="27" t="n">
        <v>0</v>
      </c>
      <c r="AB132" s="27" t="n">
        <v>0</v>
      </c>
      <c r="AC132" s="27" t="n">
        <v>34145</v>
      </c>
    </row>
    <row r="133" customFormat="false" ht="24.75" hidden="false" customHeight="true" outlineLevel="0" collapsed="false">
      <c r="A133" s="24" t="n">
        <f aca="false">A132+1</f>
        <v>84</v>
      </c>
      <c r="B133" s="24" t="n">
        <v>456</v>
      </c>
      <c r="C133" s="30" t="s">
        <v>82</v>
      </c>
      <c r="D133" s="31" t="n">
        <f aca="false">F133+N133</f>
        <v>41276</v>
      </c>
      <c r="E133" s="27" t="n">
        <f aca="false">G133+O133</f>
        <v>41276</v>
      </c>
      <c r="F133" s="27" t="n">
        <f aca="false">H133+J133+L133</f>
        <v>31381</v>
      </c>
      <c r="G133" s="27" t="n">
        <f aca="false">I133+K133+M133</f>
        <v>31381</v>
      </c>
      <c r="H133" s="27" t="n">
        <v>31379</v>
      </c>
      <c r="I133" s="27" t="n">
        <v>31379</v>
      </c>
      <c r="J133" s="27" t="n">
        <v>2</v>
      </c>
      <c r="K133" s="27" t="n">
        <v>2</v>
      </c>
      <c r="L133" s="27" t="n">
        <v>0</v>
      </c>
      <c r="M133" s="27" t="n">
        <v>0</v>
      </c>
      <c r="N133" s="27" t="n">
        <v>9895</v>
      </c>
      <c r="O133" s="27" t="n">
        <v>9895</v>
      </c>
      <c r="P133" s="27" t="n">
        <f aca="false">R133+T133</f>
        <v>12020</v>
      </c>
      <c r="Q133" s="27" t="n">
        <f aca="false">S133+U133</f>
        <v>12020</v>
      </c>
      <c r="R133" s="27" t="n">
        <v>12020</v>
      </c>
      <c r="S133" s="27" t="n">
        <v>12020</v>
      </c>
      <c r="T133" s="27" t="n">
        <v>0</v>
      </c>
      <c r="U133" s="27" t="n">
        <v>0</v>
      </c>
      <c r="V133" s="27" t="n">
        <v>0</v>
      </c>
      <c r="W133" s="27" t="n">
        <v>49522</v>
      </c>
      <c r="X133" s="27" t="n">
        <v>0</v>
      </c>
      <c r="Y133" s="27" t="n">
        <v>0</v>
      </c>
      <c r="Z133" s="27" t="n">
        <v>2500</v>
      </c>
      <c r="AA133" s="27" t="n">
        <v>2700</v>
      </c>
      <c r="AB133" s="27" t="n">
        <v>0</v>
      </c>
      <c r="AC133" s="27" t="n">
        <v>74889</v>
      </c>
    </row>
    <row r="134" customFormat="false" ht="24.75" hidden="false" customHeight="true" outlineLevel="0" collapsed="false">
      <c r="A134" s="24" t="n">
        <f aca="false">A133+1</f>
        <v>85</v>
      </c>
      <c r="B134" s="24" t="n">
        <v>93</v>
      </c>
      <c r="C134" s="30" t="s">
        <v>160</v>
      </c>
      <c r="D134" s="31" t="n">
        <f aca="false">F134+N134</f>
        <v>19421</v>
      </c>
      <c r="E134" s="27" t="n">
        <f aca="false">G134+O134</f>
        <v>19421</v>
      </c>
      <c r="F134" s="27" t="n">
        <f aca="false">H134+J134+L134</f>
        <v>14729</v>
      </c>
      <c r="G134" s="27" t="n">
        <f aca="false">I134+K134+M134</f>
        <v>14729</v>
      </c>
      <c r="H134" s="27" t="n">
        <v>14708</v>
      </c>
      <c r="I134" s="27" t="n">
        <v>14708</v>
      </c>
      <c r="J134" s="27" t="n">
        <v>21</v>
      </c>
      <c r="K134" s="27" t="n">
        <v>21</v>
      </c>
      <c r="L134" s="27" t="n">
        <v>0</v>
      </c>
      <c r="M134" s="27" t="n">
        <v>0</v>
      </c>
      <c r="N134" s="27" t="n">
        <v>4692</v>
      </c>
      <c r="O134" s="27" t="n">
        <v>4692</v>
      </c>
      <c r="P134" s="27" t="n">
        <f aca="false">R134+T134</f>
        <v>5807</v>
      </c>
      <c r="Q134" s="27" t="n">
        <f aca="false">S134+U134</f>
        <v>5807</v>
      </c>
      <c r="R134" s="27" t="n">
        <v>5807</v>
      </c>
      <c r="S134" s="27" t="n">
        <v>5807</v>
      </c>
      <c r="T134" s="27" t="n">
        <v>0</v>
      </c>
      <c r="U134" s="27" t="n">
        <v>0</v>
      </c>
      <c r="V134" s="27" t="n">
        <v>0</v>
      </c>
      <c r="W134" s="27" t="n">
        <v>0</v>
      </c>
      <c r="X134" s="27" t="n">
        <v>0</v>
      </c>
      <c r="Y134" s="27" t="n">
        <v>0</v>
      </c>
      <c r="Z134" s="27" t="n">
        <v>3100</v>
      </c>
      <c r="AA134" s="27" t="n">
        <v>3500</v>
      </c>
      <c r="AB134" s="27" t="n">
        <v>0</v>
      </c>
      <c r="AC134" s="27" t="n">
        <v>21239</v>
      </c>
    </row>
    <row r="135" customFormat="false" ht="24.75" hidden="false" customHeight="true" outlineLevel="0" collapsed="false">
      <c r="A135" s="24" t="n">
        <f aca="false">A134+1</f>
        <v>86</v>
      </c>
      <c r="B135" s="24" t="n">
        <v>85</v>
      </c>
      <c r="C135" s="30" t="s">
        <v>111</v>
      </c>
      <c r="D135" s="31" t="n">
        <f aca="false">F135+N135</f>
        <v>29866</v>
      </c>
      <c r="E135" s="27" t="n">
        <f aca="false">G135+O135</f>
        <v>29866</v>
      </c>
      <c r="F135" s="27" t="n">
        <f aca="false">H135+J135+L135</f>
        <v>22685</v>
      </c>
      <c r="G135" s="27" t="n">
        <f aca="false">I135+K135+M135</f>
        <v>22685</v>
      </c>
      <c r="H135" s="27" t="n">
        <v>22663</v>
      </c>
      <c r="I135" s="27" t="n">
        <v>22663</v>
      </c>
      <c r="J135" s="27" t="n">
        <v>22</v>
      </c>
      <c r="K135" s="27" t="n">
        <v>22</v>
      </c>
      <c r="L135" s="27" t="n">
        <v>0</v>
      </c>
      <c r="M135" s="27" t="n">
        <v>0</v>
      </c>
      <c r="N135" s="27" t="n">
        <v>7181</v>
      </c>
      <c r="O135" s="27" t="n">
        <v>7181</v>
      </c>
      <c r="P135" s="27" t="n">
        <f aca="false">R135+T135</f>
        <v>6766</v>
      </c>
      <c r="Q135" s="27" t="n">
        <f aca="false">S135+U135</f>
        <v>6766</v>
      </c>
      <c r="R135" s="27" t="n">
        <v>6766</v>
      </c>
      <c r="S135" s="27" t="n">
        <v>6766</v>
      </c>
      <c r="T135" s="27" t="n">
        <v>0</v>
      </c>
      <c r="U135" s="27" t="n">
        <v>0</v>
      </c>
      <c r="V135" s="27" t="n">
        <v>13031</v>
      </c>
      <c r="W135" s="27" t="n">
        <v>0</v>
      </c>
      <c r="X135" s="27" t="n">
        <v>0</v>
      </c>
      <c r="Y135" s="27" t="n">
        <v>0</v>
      </c>
      <c r="Z135" s="27" t="n">
        <v>2100</v>
      </c>
      <c r="AA135" s="27" t="n">
        <v>2500</v>
      </c>
      <c r="AB135" s="27" t="n">
        <v>0</v>
      </c>
      <c r="AC135" s="27" t="n">
        <v>59737</v>
      </c>
    </row>
    <row r="136" customFormat="false" ht="24.75" hidden="false" customHeight="true" outlineLevel="0" collapsed="false">
      <c r="A136" s="24" t="n">
        <f aca="false">A135+1</f>
        <v>87</v>
      </c>
      <c r="B136" s="24" t="n">
        <v>88</v>
      </c>
      <c r="C136" s="30" t="s">
        <v>173</v>
      </c>
      <c r="D136" s="31" t="n">
        <f aca="false">F136+N136</f>
        <v>0</v>
      </c>
      <c r="E136" s="27" t="n">
        <f aca="false">G136+O136</f>
        <v>0</v>
      </c>
      <c r="F136" s="27" t="n">
        <f aca="false">H136+J136+L136</f>
        <v>0</v>
      </c>
      <c r="G136" s="27" t="n">
        <f aca="false">I136+K136+M136</f>
        <v>0</v>
      </c>
      <c r="H136" s="27" t="n">
        <v>0</v>
      </c>
      <c r="I136" s="27" t="n">
        <v>0</v>
      </c>
      <c r="J136" s="27" t="n">
        <v>0</v>
      </c>
      <c r="K136" s="27" t="n">
        <v>0</v>
      </c>
      <c r="L136" s="27" t="n">
        <v>0</v>
      </c>
      <c r="M136" s="27" t="n">
        <v>0</v>
      </c>
      <c r="N136" s="27" t="n">
        <v>0</v>
      </c>
      <c r="O136" s="27" t="n">
        <v>0</v>
      </c>
      <c r="P136" s="27" t="n">
        <f aca="false">R136+T136</f>
        <v>0</v>
      </c>
      <c r="Q136" s="27" t="n">
        <f aca="false">S136+U136</f>
        <v>0</v>
      </c>
      <c r="R136" s="27" t="n">
        <v>0</v>
      </c>
      <c r="S136" s="27" t="n">
        <v>0</v>
      </c>
      <c r="T136" s="27" t="n">
        <v>0</v>
      </c>
      <c r="U136" s="27" t="n">
        <v>0</v>
      </c>
      <c r="V136" s="27" t="n">
        <v>0</v>
      </c>
      <c r="W136" s="27" t="n">
        <v>0</v>
      </c>
      <c r="X136" s="27" t="n">
        <v>0</v>
      </c>
      <c r="Y136" s="27" t="n">
        <v>0</v>
      </c>
      <c r="Z136" s="27" t="n">
        <v>0</v>
      </c>
      <c r="AA136" s="27" t="n">
        <v>0</v>
      </c>
      <c r="AB136" s="27" t="n">
        <v>0</v>
      </c>
      <c r="AC136" s="27" t="n">
        <v>0</v>
      </c>
    </row>
    <row r="137" customFormat="false" ht="24.75" hidden="false" customHeight="true" outlineLevel="0" collapsed="false">
      <c r="A137" s="24" t="n">
        <f aca="false">A136+1</f>
        <v>88</v>
      </c>
      <c r="B137" s="24" t="n">
        <v>94</v>
      </c>
      <c r="C137" s="30" t="s">
        <v>127</v>
      </c>
      <c r="D137" s="31" t="n">
        <f aca="false">F137+N137</f>
        <v>29186</v>
      </c>
      <c r="E137" s="27" t="n">
        <f aca="false">G137+O137</f>
        <v>29186</v>
      </c>
      <c r="F137" s="27" t="n">
        <f aca="false">H137+J137+L137</f>
        <v>22164</v>
      </c>
      <c r="G137" s="27" t="n">
        <f aca="false">I137+K137+M137</f>
        <v>22164</v>
      </c>
      <c r="H137" s="27" t="n">
        <v>22152</v>
      </c>
      <c r="I137" s="27" t="n">
        <v>22152</v>
      </c>
      <c r="J137" s="27" t="n">
        <v>12</v>
      </c>
      <c r="K137" s="27" t="n">
        <v>12</v>
      </c>
      <c r="L137" s="27" t="n">
        <v>0</v>
      </c>
      <c r="M137" s="27" t="n">
        <v>0</v>
      </c>
      <c r="N137" s="27" t="n">
        <v>7022</v>
      </c>
      <c r="O137" s="27" t="n">
        <v>7022</v>
      </c>
      <c r="P137" s="27" t="n">
        <f aca="false">R137+T137</f>
        <v>8471</v>
      </c>
      <c r="Q137" s="27" t="n">
        <f aca="false">S137+U137</f>
        <v>8471</v>
      </c>
      <c r="R137" s="27" t="n">
        <v>8471</v>
      </c>
      <c r="S137" s="27" t="n">
        <v>8471</v>
      </c>
      <c r="T137" s="27" t="n">
        <v>0</v>
      </c>
      <c r="U137" s="27" t="n">
        <v>0</v>
      </c>
      <c r="V137" s="27" t="n">
        <v>0</v>
      </c>
      <c r="W137" s="27" t="n">
        <v>0</v>
      </c>
      <c r="X137" s="27" t="n">
        <v>0</v>
      </c>
      <c r="Y137" s="27" t="n">
        <v>0</v>
      </c>
      <c r="Z137" s="27" t="n">
        <v>1900</v>
      </c>
      <c r="AA137" s="27" t="n">
        <v>1800</v>
      </c>
      <c r="AB137" s="27" t="n">
        <v>0</v>
      </c>
      <c r="AC137" s="27" t="n">
        <v>58235</v>
      </c>
    </row>
    <row r="138" customFormat="false" ht="24.75" hidden="false" customHeight="true" outlineLevel="0" collapsed="false">
      <c r="A138" s="24" t="n">
        <f aca="false">A137+1</f>
        <v>89</v>
      </c>
      <c r="B138" s="24" t="n">
        <v>95</v>
      </c>
      <c r="C138" s="30" t="s">
        <v>118</v>
      </c>
      <c r="D138" s="31" t="n">
        <f aca="false">F138+N138</f>
        <v>9114</v>
      </c>
      <c r="E138" s="27" t="n">
        <f aca="false">G138+O138</f>
        <v>9114</v>
      </c>
      <c r="F138" s="27" t="n">
        <f aca="false">H138+J138+L138</f>
        <v>6880</v>
      </c>
      <c r="G138" s="27" t="n">
        <f aca="false">I138+K138+M138</f>
        <v>6880</v>
      </c>
      <c r="H138" s="27" t="n">
        <v>6880</v>
      </c>
      <c r="I138" s="27" t="n">
        <v>6880</v>
      </c>
      <c r="J138" s="27" t="n">
        <v>0</v>
      </c>
      <c r="K138" s="27" t="n">
        <v>0</v>
      </c>
      <c r="L138" s="27" t="n">
        <v>0</v>
      </c>
      <c r="M138" s="27" t="n">
        <v>0</v>
      </c>
      <c r="N138" s="27" t="n">
        <v>2234</v>
      </c>
      <c r="O138" s="27" t="n">
        <v>2234</v>
      </c>
      <c r="P138" s="27" t="n">
        <f aca="false">R138+T138</f>
        <v>2795</v>
      </c>
      <c r="Q138" s="27" t="n">
        <f aca="false">S138+U138</f>
        <v>2795</v>
      </c>
      <c r="R138" s="27" t="n">
        <v>2795</v>
      </c>
      <c r="S138" s="27" t="n">
        <v>2795</v>
      </c>
      <c r="T138" s="27" t="n">
        <v>0</v>
      </c>
      <c r="U138" s="27" t="n">
        <v>0</v>
      </c>
      <c r="V138" s="27" t="n">
        <v>0</v>
      </c>
      <c r="W138" s="27" t="n">
        <v>0</v>
      </c>
      <c r="X138" s="27" t="n">
        <v>0</v>
      </c>
      <c r="Y138" s="27" t="n">
        <v>0</v>
      </c>
      <c r="Z138" s="27" t="n">
        <v>2707</v>
      </c>
      <c r="AA138" s="27" t="n">
        <v>2857</v>
      </c>
      <c r="AB138" s="27" t="n">
        <v>0</v>
      </c>
      <c r="AC138" s="27" t="n">
        <v>13728</v>
      </c>
    </row>
    <row r="139" customFormat="false" ht="24.75" hidden="false" customHeight="true" outlineLevel="0" collapsed="false">
      <c r="A139" s="24" t="n">
        <f aca="false">A138+1</f>
        <v>90</v>
      </c>
      <c r="B139" s="24" t="n">
        <v>86</v>
      </c>
      <c r="C139" s="30" t="s">
        <v>425</v>
      </c>
      <c r="D139" s="31" t="n">
        <f aca="false">F139+N139</f>
        <v>16776</v>
      </c>
      <c r="E139" s="27" t="n">
        <f aca="false">G139+O139</f>
        <v>16776</v>
      </c>
      <c r="F139" s="27" t="n">
        <f aca="false">H139+J139+L139</f>
        <v>12772</v>
      </c>
      <c r="G139" s="27" t="n">
        <f aca="false">I139+K139+M139</f>
        <v>12772</v>
      </c>
      <c r="H139" s="27" t="n">
        <v>12623</v>
      </c>
      <c r="I139" s="27" t="n">
        <v>12623</v>
      </c>
      <c r="J139" s="27" t="n">
        <v>13</v>
      </c>
      <c r="K139" s="27" t="n">
        <v>13</v>
      </c>
      <c r="L139" s="27" t="n">
        <v>136</v>
      </c>
      <c r="M139" s="27" t="n">
        <v>136</v>
      </c>
      <c r="N139" s="27" t="n">
        <v>4004</v>
      </c>
      <c r="O139" s="27" t="n">
        <v>4004</v>
      </c>
      <c r="P139" s="27" t="n">
        <f aca="false">R139+T139</f>
        <v>45440</v>
      </c>
      <c r="Q139" s="27" t="n">
        <f aca="false">S139+U139</f>
        <v>18966</v>
      </c>
      <c r="R139" s="27" t="n">
        <v>5049</v>
      </c>
      <c r="S139" s="27" t="n">
        <v>5049</v>
      </c>
      <c r="T139" s="27" t="n">
        <v>40391</v>
      </c>
      <c r="U139" s="27" t="n">
        <v>13917</v>
      </c>
      <c r="V139" s="27" t="n">
        <v>0</v>
      </c>
      <c r="W139" s="27" t="n">
        <v>0</v>
      </c>
      <c r="X139" s="27" t="n">
        <v>0</v>
      </c>
      <c r="Y139" s="27" t="n">
        <v>0</v>
      </c>
      <c r="Z139" s="27" t="n">
        <v>1320</v>
      </c>
      <c r="AA139" s="27" t="n">
        <v>1400</v>
      </c>
      <c r="AB139" s="27" t="n">
        <v>0</v>
      </c>
      <c r="AC139" s="27" t="n">
        <v>47065</v>
      </c>
    </row>
    <row r="140" customFormat="false" ht="24.75" hidden="false" customHeight="true" outlineLevel="0" collapsed="false">
      <c r="A140" s="24" t="n">
        <f aca="false">A139+1</f>
        <v>91</v>
      </c>
      <c r="B140" s="24" t="n">
        <v>413</v>
      </c>
      <c r="C140" s="30" t="s">
        <v>106</v>
      </c>
      <c r="D140" s="31" t="n">
        <f aca="false">F140+N140</f>
        <v>15298</v>
      </c>
      <c r="E140" s="27" t="n">
        <f aca="false">G140+O140</f>
        <v>15298</v>
      </c>
      <c r="F140" s="27" t="n">
        <f aca="false">H140+J140+L140</f>
        <v>11590</v>
      </c>
      <c r="G140" s="27" t="n">
        <f aca="false">I140+K140+M140</f>
        <v>11590</v>
      </c>
      <c r="H140" s="27" t="n">
        <v>11584</v>
      </c>
      <c r="I140" s="27" t="n">
        <v>11584</v>
      </c>
      <c r="J140" s="27" t="n">
        <v>6</v>
      </c>
      <c r="K140" s="27" t="n">
        <v>6</v>
      </c>
      <c r="L140" s="27" t="n">
        <v>0</v>
      </c>
      <c r="M140" s="27" t="n">
        <v>0</v>
      </c>
      <c r="N140" s="27" t="n">
        <v>3708</v>
      </c>
      <c r="O140" s="27" t="n">
        <v>3708</v>
      </c>
      <c r="P140" s="27" t="n">
        <f aca="false">R140+T140</f>
        <v>4634</v>
      </c>
      <c r="Q140" s="27" t="n">
        <f aca="false">S140+U140</f>
        <v>4634</v>
      </c>
      <c r="R140" s="27" t="n">
        <v>4634</v>
      </c>
      <c r="S140" s="27" t="n">
        <v>4634</v>
      </c>
      <c r="T140" s="27" t="n">
        <v>0</v>
      </c>
      <c r="U140" s="27" t="n">
        <v>0</v>
      </c>
      <c r="V140" s="27" t="n">
        <v>7000</v>
      </c>
      <c r="W140" s="27" t="n">
        <v>0</v>
      </c>
      <c r="X140" s="27" t="n">
        <v>0</v>
      </c>
      <c r="Y140" s="27" t="n">
        <v>0</v>
      </c>
      <c r="Z140" s="27" t="n">
        <v>0</v>
      </c>
      <c r="AA140" s="27" t="n">
        <v>0</v>
      </c>
      <c r="AB140" s="27" t="n">
        <v>0</v>
      </c>
      <c r="AC140" s="27" t="n">
        <v>20968</v>
      </c>
    </row>
    <row r="141" customFormat="false" ht="24.75" hidden="false" customHeight="true" outlineLevel="0" collapsed="false">
      <c r="A141" s="24" t="n">
        <f aca="false">A140+1</f>
        <v>92</v>
      </c>
      <c r="B141" s="24" t="n">
        <v>440</v>
      </c>
      <c r="C141" s="30" t="s">
        <v>426</v>
      </c>
      <c r="D141" s="31" t="n">
        <f aca="false">F141+N141</f>
        <v>16002</v>
      </c>
      <c r="E141" s="27" t="n">
        <f aca="false">G141+O141</f>
        <v>16002</v>
      </c>
      <c r="F141" s="27" t="n">
        <f aca="false">H141+J141+L141</f>
        <v>12126</v>
      </c>
      <c r="G141" s="27" t="n">
        <f aca="false">I141+K141+M141</f>
        <v>12126</v>
      </c>
      <c r="H141" s="27" t="n">
        <v>12101</v>
      </c>
      <c r="I141" s="27" t="n">
        <v>12101</v>
      </c>
      <c r="J141" s="27" t="n">
        <v>25</v>
      </c>
      <c r="K141" s="27" t="n">
        <v>25</v>
      </c>
      <c r="L141" s="27" t="n">
        <v>0</v>
      </c>
      <c r="M141" s="27" t="n">
        <v>0</v>
      </c>
      <c r="N141" s="27" t="n">
        <v>3876</v>
      </c>
      <c r="O141" s="27" t="n">
        <v>3876</v>
      </c>
      <c r="P141" s="27" t="n">
        <f aca="false">R141+T141</f>
        <v>4849</v>
      </c>
      <c r="Q141" s="27" t="n">
        <f aca="false">S141+U141</f>
        <v>4849</v>
      </c>
      <c r="R141" s="27" t="n">
        <v>4849</v>
      </c>
      <c r="S141" s="27" t="n">
        <v>4849</v>
      </c>
      <c r="T141" s="27" t="n">
        <v>0</v>
      </c>
      <c r="U141" s="27" t="n">
        <v>0</v>
      </c>
      <c r="V141" s="27" t="n">
        <v>0</v>
      </c>
      <c r="W141" s="27" t="n">
        <v>0</v>
      </c>
      <c r="X141" s="27" t="n">
        <v>0</v>
      </c>
      <c r="Y141" s="27" t="n">
        <v>0</v>
      </c>
      <c r="Z141" s="27" t="n">
        <v>0</v>
      </c>
      <c r="AA141" s="27" t="n">
        <v>0</v>
      </c>
      <c r="AB141" s="27" t="n">
        <v>0</v>
      </c>
      <c r="AC141" s="27" t="n">
        <v>27919</v>
      </c>
    </row>
    <row r="142" customFormat="false" ht="24.75" hidden="false" customHeight="true" outlineLevel="0" collapsed="false">
      <c r="A142" s="24" t="n">
        <f aca="false">A141+1</f>
        <v>93</v>
      </c>
      <c r="B142" s="24" t="n">
        <v>99</v>
      </c>
      <c r="C142" s="30" t="s">
        <v>122</v>
      </c>
      <c r="D142" s="31" t="n">
        <f aca="false">F142+N142</f>
        <v>547</v>
      </c>
      <c r="E142" s="27" t="n">
        <f aca="false">G142+O142</f>
        <v>547</v>
      </c>
      <c r="F142" s="27" t="n">
        <f aca="false">H142+J142+L142</f>
        <v>547</v>
      </c>
      <c r="G142" s="27" t="n">
        <f aca="false">I142+K142+M142</f>
        <v>547</v>
      </c>
      <c r="H142" s="27" t="n">
        <v>0</v>
      </c>
      <c r="I142" s="27" t="n">
        <v>0</v>
      </c>
      <c r="J142" s="27" t="n">
        <v>0</v>
      </c>
      <c r="K142" s="27" t="n">
        <v>0</v>
      </c>
      <c r="L142" s="27" t="n">
        <v>547</v>
      </c>
      <c r="M142" s="27" t="n">
        <v>547</v>
      </c>
      <c r="N142" s="27" t="n">
        <v>0</v>
      </c>
      <c r="O142" s="27" t="n">
        <v>0</v>
      </c>
      <c r="P142" s="27" t="n">
        <f aca="false">R142+T142</f>
        <v>127008</v>
      </c>
      <c r="Q142" s="27" t="n">
        <f aca="false">S142+U142</f>
        <v>43762</v>
      </c>
      <c r="R142" s="27" t="n">
        <v>0</v>
      </c>
      <c r="S142" s="27" t="n">
        <v>0</v>
      </c>
      <c r="T142" s="27" t="n">
        <v>127008</v>
      </c>
      <c r="U142" s="27" t="n">
        <v>43762</v>
      </c>
      <c r="V142" s="27" t="n">
        <v>0</v>
      </c>
      <c r="W142" s="27" t="n">
        <v>0</v>
      </c>
      <c r="X142" s="27" t="n">
        <v>0</v>
      </c>
      <c r="Y142" s="27" t="n">
        <v>0</v>
      </c>
      <c r="Z142" s="27" t="n">
        <v>0</v>
      </c>
      <c r="AA142" s="27" t="n">
        <v>0</v>
      </c>
      <c r="AB142" s="27" t="n">
        <v>0</v>
      </c>
      <c r="AC142" s="27" t="n">
        <v>59952</v>
      </c>
    </row>
    <row r="143" customFormat="false" ht="24.75" hidden="false" customHeight="true" outlineLevel="0" collapsed="false">
      <c r="A143" s="24" t="n">
        <f aca="false">A142+1</f>
        <v>94</v>
      </c>
      <c r="B143" s="24" t="n">
        <v>439</v>
      </c>
      <c r="C143" s="30" t="s">
        <v>427</v>
      </c>
      <c r="D143" s="31" t="n">
        <f aca="false">F143+N143</f>
        <v>479</v>
      </c>
      <c r="E143" s="27" t="n">
        <f aca="false">G143+O143</f>
        <v>479</v>
      </c>
      <c r="F143" s="27" t="n">
        <f aca="false">H143+J143+L143</f>
        <v>479</v>
      </c>
      <c r="G143" s="27" t="n">
        <f aca="false">I143+K143+M143</f>
        <v>479</v>
      </c>
      <c r="H143" s="27" t="n">
        <v>0</v>
      </c>
      <c r="I143" s="27" t="n">
        <v>0</v>
      </c>
      <c r="J143" s="27" t="n">
        <v>0</v>
      </c>
      <c r="K143" s="27" t="n">
        <v>0</v>
      </c>
      <c r="L143" s="27" t="n">
        <v>479</v>
      </c>
      <c r="M143" s="27" t="n">
        <v>479</v>
      </c>
      <c r="N143" s="27" t="n">
        <v>0</v>
      </c>
      <c r="O143" s="27" t="n">
        <v>0</v>
      </c>
      <c r="P143" s="27" t="n">
        <f aca="false">R143+T143</f>
        <v>65623</v>
      </c>
      <c r="Q143" s="27" t="n">
        <f aca="false">S143+U143</f>
        <v>22611</v>
      </c>
      <c r="R143" s="27" t="n">
        <v>0</v>
      </c>
      <c r="S143" s="27" t="n">
        <v>0</v>
      </c>
      <c r="T143" s="27" t="n">
        <v>65623</v>
      </c>
      <c r="U143" s="27" t="n">
        <v>22611</v>
      </c>
      <c r="V143" s="27" t="n">
        <v>0</v>
      </c>
      <c r="W143" s="27" t="n">
        <v>0</v>
      </c>
      <c r="X143" s="27" t="n">
        <v>0</v>
      </c>
      <c r="Y143" s="27" t="n">
        <v>0</v>
      </c>
      <c r="Z143" s="27" t="n">
        <v>0</v>
      </c>
      <c r="AA143" s="27" t="n">
        <v>0</v>
      </c>
      <c r="AB143" s="27" t="n">
        <v>0</v>
      </c>
      <c r="AC143" s="27" t="n">
        <v>4550</v>
      </c>
    </row>
    <row r="144" customFormat="false" ht="24.75" hidden="false" customHeight="true" outlineLevel="0" collapsed="false">
      <c r="A144" s="24" t="n">
        <f aca="false">A143+1</f>
        <v>95</v>
      </c>
      <c r="B144" s="24" t="n">
        <v>90</v>
      </c>
      <c r="C144" s="30" t="s">
        <v>126</v>
      </c>
      <c r="D144" s="31" t="n">
        <f aca="false">F144+N144</f>
        <v>965</v>
      </c>
      <c r="E144" s="27" t="n">
        <f aca="false">G144+O144</f>
        <v>965</v>
      </c>
      <c r="F144" s="27" t="n">
        <f aca="false">H144+J144+L144</f>
        <v>965</v>
      </c>
      <c r="G144" s="27" t="n">
        <f aca="false">I144+K144+M144</f>
        <v>965</v>
      </c>
      <c r="H144" s="27" t="n">
        <v>0</v>
      </c>
      <c r="I144" s="27" t="n">
        <v>0</v>
      </c>
      <c r="J144" s="27" t="n">
        <v>0</v>
      </c>
      <c r="K144" s="27" t="n">
        <v>0</v>
      </c>
      <c r="L144" s="27" t="n">
        <v>965</v>
      </c>
      <c r="M144" s="27" t="n">
        <v>965</v>
      </c>
      <c r="N144" s="27" t="n">
        <v>0</v>
      </c>
      <c r="O144" s="27" t="n">
        <v>0</v>
      </c>
      <c r="P144" s="27" t="n">
        <f aca="false">R144+T144</f>
        <v>85204</v>
      </c>
      <c r="Q144" s="27" t="n">
        <f aca="false">S144+U144</f>
        <v>29358</v>
      </c>
      <c r="R144" s="27" t="n">
        <v>0</v>
      </c>
      <c r="S144" s="27" t="n">
        <v>0</v>
      </c>
      <c r="T144" s="27" t="n">
        <v>85204</v>
      </c>
      <c r="U144" s="27" t="n">
        <v>29358</v>
      </c>
      <c r="V144" s="27" t="n">
        <v>0</v>
      </c>
      <c r="W144" s="27" t="n">
        <v>0</v>
      </c>
      <c r="X144" s="27" t="n">
        <v>0</v>
      </c>
      <c r="Y144" s="27" t="n">
        <v>0</v>
      </c>
      <c r="Z144" s="27" t="n">
        <v>0</v>
      </c>
      <c r="AA144" s="27" t="n">
        <v>0</v>
      </c>
      <c r="AB144" s="27" t="n">
        <v>0</v>
      </c>
      <c r="AC144" s="27" t="n">
        <v>29928</v>
      </c>
    </row>
    <row r="145" customFormat="false" ht="24.75" hidden="false" customHeight="true" outlineLevel="0" collapsed="false">
      <c r="A145" s="24" t="n">
        <f aca="false">A144+1</f>
        <v>96</v>
      </c>
      <c r="B145" s="24" t="n">
        <v>119</v>
      </c>
      <c r="C145" s="30" t="s">
        <v>428</v>
      </c>
      <c r="D145" s="31" t="n">
        <f aca="false">F145+N145</f>
        <v>24212</v>
      </c>
      <c r="E145" s="27" t="n">
        <f aca="false">G145+O145</f>
        <v>24212</v>
      </c>
      <c r="F145" s="27" t="n">
        <f aca="false">H145+J145+L145</f>
        <v>18379</v>
      </c>
      <c r="G145" s="27" t="n">
        <f aca="false">I145+K145+M145</f>
        <v>18379</v>
      </c>
      <c r="H145" s="27" t="n">
        <v>18271</v>
      </c>
      <c r="I145" s="27" t="n">
        <v>18271</v>
      </c>
      <c r="J145" s="27" t="n">
        <v>108</v>
      </c>
      <c r="K145" s="27" t="n">
        <v>108</v>
      </c>
      <c r="L145" s="27" t="n">
        <v>0</v>
      </c>
      <c r="M145" s="27" t="n">
        <v>0</v>
      </c>
      <c r="N145" s="27" t="n">
        <v>5833</v>
      </c>
      <c r="O145" s="27" t="n">
        <v>5833</v>
      </c>
      <c r="P145" s="27" t="n">
        <f aca="false">R145+T145</f>
        <v>7297</v>
      </c>
      <c r="Q145" s="27" t="n">
        <f aca="false">S145+U145</f>
        <v>7297</v>
      </c>
      <c r="R145" s="27" t="n">
        <v>7297</v>
      </c>
      <c r="S145" s="27" t="n">
        <v>7297</v>
      </c>
      <c r="T145" s="27" t="n">
        <v>0</v>
      </c>
      <c r="U145" s="27" t="n">
        <v>0</v>
      </c>
      <c r="V145" s="27" t="n">
        <v>5500</v>
      </c>
      <c r="W145" s="27" t="n">
        <v>0</v>
      </c>
      <c r="X145" s="27" t="n">
        <v>0</v>
      </c>
      <c r="Y145" s="27" t="n">
        <v>0</v>
      </c>
      <c r="Z145" s="27" t="n">
        <v>0</v>
      </c>
      <c r="AA145" s="27" t="n">
        <v>0</v>
      </c>
      <c r="AB145" s="27" t="n">
        <v>0</v>
      </c>
      <c r="AC145" s="27" t="n">
        <v>44320</v>
      </c>
    </row>
    <row r="146" customFormat="false" ht="24.75" hidden="false" customHeight="true" outlineLevel="0" collapsed="false">
      <c r="A146" s="24" t="n">
        <f aca="false">A145+1</f>
        <v>97</v>
      </c>
      <c r="B146" s="24" t="n">
        <v>122</v>
      </c>
      <c r="C146" s="30" t="s">
        <v>429</v>
      </c>
      <c r="D146" s="31" t="n">
        <f aca="false">F146+N146</f>
        <v>11671</v>
      </c>
      <c r="E146" s="27" t="n">
        <f aca="false">G146+O146</f>
        <v>11671</v>
      </c>
      <c r="F146" s="27" t="n">
        <f aca="false">H146+J146+L146</f>
        <v>8829</v>
      </c>
      <c r="G146" s="27" t="n">
        <f aca="false">I146+K146+M146</f>
        <v>8829</v>
      </c>
      <c r="H146" s="27" t="n">
        <v>8794</v>
      </c>
      <c r="I146" s="27" t="n">
        <v>8794</v>
      </c>
      <c r="J146" s="27" t="n">
        <v>35</v>
      </c>
      <c r="K146" s="27" t="n">
        <v>35</v>
      </c>
      <c r="L146" s="27" t="n">
        <v>0</v>
      </c>
      <c r="M146" s="27" t="n">
        <v>0</v>
      </c>
      <c r="N146" s="27" t="n">
        <v>2842</v>
      </c>
      <c r="O146" s="27" t="n">
        <v>2842</v>
      </c>
      <c r="P146" s="27" t="n">
        <f aca="false">R146+T146</f>
        <v>3556</v>
      </c>
      <c r="Q146" s="27" t="n">
        <f aca="false">S146+U146</f>
        <v>3556</v>
      </c>
      <c r="R146" s="27" t="n">
        <v>3556</v>
      </c>
      <c r="S146" s="27" t="n">
        <v>3556</v>
      </c>
      <c r="T146" s="27" t="n">
        <v>0</v>
      </c>
      <c r="U146" s="27" t="n">
        <v>0</v>
      </c>
      <c r="V146" s="27" t="n">
        <v>0</v>
      </c>
      <c r="W146" s="27" t="n">
        <v>0</v>
      </c>
      <c r="X146" s="27" t="n">
        <v>0</v>
      </c>
      <c r="Y146" s="27" t="n">
        <v>0</v>
      </c>
      <c r="Z146" s="27" t="n">
        <v>0</v>
      </c>
      <c r="AA146" s="27" t="n">
        <v>0</v>
      </c>
      <c r="AB146" s="27" t="n">
        <v>0</v>
      </c>
      <c r="AC146" s="27" t="n">
        <v>52540</v>
      </c>
    </row>
    <row r="147" customFormat="false" ht="24.75" hidden="false" customHeight="true" outlineLevel="0" collapsed="false">
      <c r="A147" s="24" t="n">
        <f aca="false">A146+1</f>
        <v>98</v>
      </c>
      <c r="B147" s="24" t="n">
        <v>417</v>
      </c>
      <c r="C147" s="30" t="s">
        <v>430</v>
      </c>
      <c r="D147" s="31" t="n">
        <f aca="false">F147+N147</f>
        <v>164</v>
      </c>
      <c r="E147" s="27" t="n">
        <f aca="false">G147+O147</f>
        <v>164</v>
      </c>
      <c r="F147" s="27" t="n">
        <f aca="false">H147+J147+L147</f>
        <v>164</v>
      </c>
      <c r="G147" s="27" t="n">
        <f aca="false">I147+K147+M147</f>
        <v>164</v>
      </c>
      <c r="H147" s="27" t="n">
        <v>0</v>
      </c>
      <c r="I147" s="27" t="n">
        <v>0</v>
      </c>
      <c r="J147" s="27" t="n">
        <v>0</v>
      </c>
      <c r="K147" s="27" t="n">
        <v>0</v>
      </c>
      <c r="L147" s="27" t="n">
        <v>164</v>
      </c>
      <c r="M147" s="27" t="n">
        <v>164</v>
      </c>
      <c r="N147" s="27" t="n">
        <v>0</v>
      </c>
      <c r="O147" s="27" t="n">
        <v>0</v>
      </c>
      <c r="P147" s="27" t="n">
        <f aca="false">R147+T147</f>
        <v>70695</v>
      </c>
      <c r="Q147" s="27" t="n">
        <f aca="false">S147+U147</f>
        <v>24359</v>
      </c>
      <c r="R147" s="27" t="n">
        <v>0</v>
      </c>
      <c r="S147" s="27" t="n">
        <v>0</v>
      </c>
      <c r="T147" s="27" t="n">
        <v>70695</v>
      </c>
      <c r="U147" s="27" t="n">
        <v>24359</v>
      </c>
      <c r="V147" s="27" t="n">
        <v>0</v>
      </c>
      <c r="W147" s="27" t="n">
        <v>0</v>
      </c>
      <c r="X147" s="27" t="n">
        <v>0</v>
      </c>
      <c r="Y147" s="27" t="n">
        <v>0</v>
      </c>
      <c r="Z147" s="27" t="n">
        <v>0</v>
      </c>
      <c r="AA147" s="27" t="n">
        <v>0</v>
      </c>
      <c r="AB147" s="27" t="n">
        <v>0</v>
      </c>
      <c r="AC147" s="27" t="n">
        <v>13985</v>
      </c>
    </row>
    <row r="148" customFormat="false" ht="24.75" hidden="false" customHeight="true" outlineLevel="0" collapsed="false">
      <c r="A148" s="24" t="n">
        <f aca="false">A147+1</f>
        <v>99</v>
      </c>
      <c r="B148" s="24" t="n">
        <v>125</v>
      </c>
      <c r="C148" s="30" t="s">
        <v>431</v>
      </c>
      <c r="D148" s="31" t="n">
        <f aca="false">F148+N148</f>
        <v>253</v>
      </c>
      <c r="E148" s="27" t="n">
        <f aca="false">G148+O148</f>
        <v>253</v>
      </c>
      <c r="F148" s="27" t="n">
        <f aca="false">H148+J148+L148</f>
        <v>253</v>
      </c>
      <c r="G148" s="27" t="n">
        <f aca="false">I148+K148+M148</f>
        <v>253</v>
      </c>
      <c r="H148" s="27" t="n">
        <v>0</v>
      </c>
      <c r="I148" s="27" t="n">
        <v>0</v>
      </c>
      <c r="J148" s="27" t="n">
        <v>0</v>
      </c>
      <c r="K148" s="27" t="n">
        <v>0</v>
      </c>
      <c r="L148" s="27" t="n">
        <v>253</v>
      </c>
      <c r="M148" s="27" t="n">
        <v>253</v>
      </c>
      <c r="N148" s="27" t="n">
        <v>0</v>
      </c>
      <c r="O148" s="27" t="n">
        <v>0</v>
      </c>
      <c r="P148" s="27" t="n">
        <f aca="false">R148+T148</f>
        <v>84159</v>
      </c>
      <c r="Q148" s="27" t="n">
        <f aca="false">S148+U148</f>
        <v>28998</v>
      </c>
      <c r="R148" s="27" t="n">
        <v>0</v>
      </c>
      <c r="S148" s="27" t="n">
        <v>0</v>
      </c>
      <c r="T148" s="27" t="n">
        <v>84159</v>
      </c>
      <c r="U148" s="27" t="n">
        <v>28998</v>
      </c>
      <c r="V148" s="27" t="n">
        <v>0</v>
      </c>
      <c r="W148" s="27" t="n">
        <v>0</v>
      </c>
      <c r="X148" s="27" t="n">
        <v>0</v>
      </c>
      <c r="Y148" s="27" t="n">
        <v>0</v>
      </c>
      <c r="Z148" s="27" t="n">
        <v>0</v>
      </c>
      <c r="AA148" s="27" t="n">
        <v>0</v>
      </c>
      <c r="AB148" s="27" t="n">
        <v>0</v>
      </c>
      <c r="AC148" s="27" t="n">
        <v>38464</v>
      </c>
    </row>
    <row r="149" customFormat="false" ht="24.75" hidden="false" customHeight="true" outlineLevel="0" collapsed="false">
      <c r="A149" s="24" t="n">
        <f aca="false">A148+1</f>
        <v>100</v>
      </c>
      <c r="B149" s="24" t="n">
        <v>415</v>
      </c>
      <c r="C149" s="30" t="s">
        <v>432</v>
      </c>
      <c r="D149" s="31" t="n">
        <f aca="false">F149+N149</f>
        <v>350</v>
      </c>
      <c r="E149" s="27" t="n">
        <f aca="false">G149+O149</f>
        <v>350</v>
      </c>
      <c r="F149" s="27" t="n">
        <f aca="false">H149+J149+L149</f>
        <v>350</v>
      </c>
      <c r="G149" s="27" t="n">
        <f aca="false">I149+K149+M149</f>
        <v>350</v>
      </c>
      <c r="H149" s="27" t="n">
        <v>0</v>
      </c>
      <c r="I149" s="27" t="n">
        <v>0</v>
      </c>
      <c r="J149" s="27" t="n">
        <v>0</v>
      </c>
      <c r="K149" s="27" t="n">
        <v>0</v>
      </c>
      <c r="L149" s="27" t="n">
        <v>350</v>
      </c>
      <c r="M149" s="27" t="n">
        <v>350</v>
      </c>
      <c r="N149" s="27" t="n">
        <v>0</v>
      </c>
      <c r="O149" s="27" t="n">
        <v>0</v>
      </c>
      <c r="P149" s="27" t="n">
        <f aca="false">R149+T149</f>
        <v>70171</v>
      </c>
      <c r="Q149" s="27" t="n">
        <f aca="false">S149+U149</f>
        <v>24178</v>
      </c>
      <c r="R149" s="27" t="n">
        <v>0</v>
      </c>
      <c r="S149" s="27" t="n">
        <v>0</v>
      </c>
      <c r="T149" s="27" t="n">
        <v>70171</v>
      </c>
      <c r="U149" s="27" t="n">
        <v>24178</v>
      </c>
      <c r="V149" s="27" t="n">
        <v>0</v>
      </c>
      <c r="W149" s="27" t="n">
        <v>0</v>
      </c>
      <c r="X149" s="27" t="n">
        <v>0</v>
      </c>
      <c r="Y149" s="27" t="n">
        <v>0</v>
      </c>
      <c r="Z149" s="27" t="n">
        <v>0</v>
      </c>
      <c r="AA149" s="27" t="n">
        <v>0</v>
      </c>
      <c r="AB149" s="27" t="n">
        <v>0</v>
      </c>
      <c r="AC149" s="27" t="n">
        <v>4911</v>
      </c>
    </row>
    <row r="150" customFormat="false" ht="24.75" hidden="false" customHeight="true" outlineLevel="0" collapsed="false">
      <c r="A150" s="24" t="n">
        <f aca="false">A149+1</f>
        <v>101</v>
      </c>
      <c r="B150" s="24" t="n">
        <v>127</v>
      </c>
      <c r="C150" s="30" t="s">
        <v>433</v>
      </c>
      <c r="D150" s="31" t="n">
        <f aca="false">F150+N150</f>
        <v>289</v>
      </c>
      <c r="E150" s="27" t="n">
        <f aca="false">G150+O150</f>
        <v>289</v>
      </c>
      <c r="F150" s="27" t="n">
        <f aca="false">H150+J150+L150</f>
        <v>289</v>
      </c>
      <c r="G150" s="27" t="n">
        <f aca="false">I150+K150+M150</f>
        <v>289</v>
      </c>
      <c r="H150" s="27" t="n">
        <v>0</v>
      </c>
      <c r="I150" s="27" t="n">
        <v>0</v>
      </c>
      <c r="J150" s="27" t="n">
        <v>0</v>
      </c>
      <c r="K150" s="27" t="n">
        <v>0</v>
      </c>
      <c r="L150" s="27" t="n">
        <v>289</v>
      </c>
      <c r="M150" s="27" t="n">
        <v>289</v>
      </c>
      <c r="N150" s="27" t="n">
        <v>0</v>
      </c>
      <c r="O150" s="27" t="n">
        <v>0</v>
      </c>
      <c r="P150" s="27" t="n">
        <f aca="false">R150+T150</f>
        <v>124968</v>
      </c>
      <c r="Q150" s="27" t="n">
        <f aca="false">S150+U150</f>
        <v>43059</v>
      </c>
      <c r="R150" s="27" t="n">
        <v>0</v>
      </c>
      <c r="S150" s="27" t="n">
        <v>0</v>
      </c>
      <c r="T150" s="27" t="n">
        <v>124968</v>
      </c>
      <c r="U150" s="27" t="n">
        <v>43059</v>
      </c>
      <c r="V150" s="27" t="n">
        <v>7920</v>
      </c>
      <c r="W150" s="27" t="n">
        <v>0</v>
      </c>
      <c r="X150" s="27" t="n">
        <v>0</v>
      </c>
      <c r="Y150" s="27" t="n">
        <v>0</v>
      </c>
      <c r="Z150" s="27" t="n">
        <v>0</v>
      </c>
      <c r="AA150" s="27" t="n">
        <v>0</v>
      </c>
      <c r="AB150" s="27" t="n">
        <v>0</v>
      </c>
      <c r="AC150" s="27" t="n">
        <v>49230</v>
      </c>
    </row>
    <row r="151" customFormat="false" ht="24.75" hidden="false" customHeight="true" outlineLevel="0" collapsed="false">
      <c r="A151" s="24" t="n">
        <f aca="false">A150+1</f>
        <v>102</v>
      </c>
      <c r="B151" s="24" t="n">
        <v>102</v>
      </c>
      <c r="C151" s="30" t="s">
        <v>434</v>
      </c>
      <c r="D151" s="31" t="n">
        <f aca="false">F151+N151</f>
        <v>205</v>
      </c>
      <c r="E151" s="27" t="n">
        <f aca="false">G151+O151</f>
        <v>205</v>
      </c>
      <c r="F151" s="27" t="n">
        <f aca="false">H151+J151+L151</f>
        <v>205</v>
      </c>
      <c r="G151" s="27" t="n">
        <f aca="false">I151+K151+M151</f>
        <v>205</v>
      </c>
      <c r="H151" s="27" t="n">
        <v>0</v>
      </c>
      <c r="I151" s="27" t="n">
        <v>0</v>
      </c>
      <c r="J151" s="27" t="n">
        <v>0</v>
      </c>
      <c r="K151" s="27" t="n">
        <v>0</v>
      </c>
      <c r="L151" s="27" t="n">
        <v>205</v>
      </c>
      <c r="M151" s="27" t="n">
        <v>205</v>
      </c>
      <c r="N151" s="27" t="n">
        <v>0</v>
      </c>
      <c r="O151" s="27" t="n">
        <v>0</v>
      </c>
      <c r="P151" s="27" t="n">
        <f aca="false">R151+T151</f>
        <v>78416</v>
      </c>
      <c r="Q151" s="27" t="n">
        <f aca="false">S151+U151</f>
        <v>27023</v>
      </c>
      <c r="R151" s="27" t="n">
        <v>0</v>
      </c>
      <c r="S151" s="27" t="n">
        <v>0</v>
      </c>
      <c r="T151" s="27" t="n">
        <v>78416</v>
      </c>
      <c r="U151" s="27" t="n">
        <v>27023</v>
      </c>
      <c r="V151" s="27" t="n">
        <v>0</v>
      </c>
      <c r="W151" s="27" t="n">
        <v>70000</v>
      </c>
      <c r="X151" s="27" t="n">
        <v>0</v>
      </c>
      <c r="Y151" s="27" t="n">
        <v>0</v>
      </c>
      <c r="Z151" s="27" t="n">
        <v>0</v>
      </c>
      <c r="AA151" s="27" t="n">
        <v>0</v>
      </c>
      <c r="AB151" s="27" t="n">
        <v>0</v>
      </c>
      <c r="AC151" s="27" t="n">
        <v>12599</v>
      </c>
    </row>
    <row r="152" customFormat="false" ht="24.75" hidden="false" customHeight="true" outlineLevel="0" collapsed="false">
      <c r="A152" s="24" t="n">
        <f aca="false">A151+1</f>
        <v>103</v>
      </c>
      <c r="B152" s="24" t="n">
        <v>130</v>
      </c>
      <c r="C152" s="30" t="s">
        <v>435</v>
      </c>
      <c r="D152" s="31" t="n">
        <f aca="false">F152+N152</f>
        <v>0</v>
      </c>
      <c r="E152" s="27" t="n">
        <f aca="false">G152+O152</f>
        <v>0</v>
      </c>
      <c r="F152" s="27" t="n">
        <f aca="false">H152+J152+L152</f>
        <v>0</v>
      </c>
      <c r="G152" s="27" t="n">
        <f aca="false">I152+K152+M152</f>
        <v>0</v>
      </c>
      <c r="H152" s="27" t="n">
        <v>0</v>
      </c>
      <c r="I152" s="27" t="n">
        <v>0</v>
      </c>
      <c r="J152" s="27" t="n">
        <v>0</v>
      </c>
      <c r="K152" s="27" t="n">
        <v>0</v>
      </c>
      <c r="L152" s="27" t="n">
        <v>0</v>
      </c>
      <c r="M152" s="27" t="n">
        <v>0</v>
      </c>
      <c r="N152" s="27" t="n">
        <v>0</v>
      </c>
      <c r="O152" s="27" t="n">
        <v>0</v>
      </c>
      <c r="P152" s="27" t="n">
        <f aca="false">R152+T152</f>
        <v>0</v>
      </c>
      <c r="Q152" s="27" t="n">
        <f aca="false">S152+U152</f>
        <v>0</v>
      </c>
      <c r="R152" s="27" t="n">
        <v>0</v>
      </c>
      <c r="S152" s="27" t="n">
        <v>0</v>
      </c>
      <c r="T152" s="27" t="n">
        <v>0</v>
      </c>
      <c r="U152" s="27" t="n">
        <v>0</v>
      </c>
      <c r="V152" s="27" t="n">
        <v>0</v>
      </c>
      <c r="W152" s="27" t="n">
        <v>0</v>
      </c>
      <c r="X152" s="27" t="n">
        <v>0</v>
      </c>
      <c r="Y152" s="27" t="n">
        <v>0</v>
      </c>
      <c r="Z152" s="27" t="n">
        <v>0</v>
      </c>
      <c r="AA152" s="27" t="n">
        <v>0</v>
      </c>
      <c r="AB152" s="27" t="n">
        <v>0</v>
      </c>
      <c r="AC152" s="27" t="n">
        <v>0</v>
      </c>
    </row>
    <row r="153" customFormat="false" ht="24.75" hidden="false" customHeight="true" outlineLevel="0" collapsed="false">
      <c r="A153" s="24" t="n">
        <f aca="false">A152+1</f>
        <v>104</v>
      </c>
      <c r="B153" s="24" t="n">
        <v>132</v>
      </c>
      <c r="C153" s="30" t="s">
        <v>436</v>
      </c>
      <c r="D153" s="31" t="n">
        <f aca="false">F153+N153</f>
        <v>0</v>
      </c>
      <c r="E153" s="27" t="n">
        <f aca="false">G153+O153</f>
        <v>0</v>
      </c>
      <c r="F153" s="27" t="n">
        <f aca="false">H153+J153+L153</f>
        <v>0</v>
      </c>
      <c r="G153" s="27" t="n">
        <f aca="false">I153+K153+M153</f>
        <v>0</v>
      </c>
      <c r="H153" s="27" t="n">
        <v>0</v>
      </c>
      <c r="I153" s="27" t="n">
        <v>0</v>
      </c>
      <c r="J153" s="27" t="n">
        <v>0</v>
      </c>
      <c r="K153" s="27" t="n">
        <v>0</v>
      </c>
      <c r="L153" s="27" t="n">
        <v>0</v>
      </c>
      <c r="M153" s="27" t="n">
        <v>0</v>
      </c>
      <c r="N153" s="27" t="n">
        <v>0</v>
      </c>
      <c r="O153" s="27" t="n">
        <v>0</v>
      </c>
      <c r="P153" s="27" t="n">
        <f aca="false">R153+T153</f>
        <v>0</v>
      </c>
      <c r="Q153" s="27" t="n">
        <f aca="false">S153+U153</f>
        <v>0</v>
      </c>
      <c r="R153" s="27" t="n">
        <v>0</v>
      </c>
      <c r="S153" s="27" t="n">
        <v>0</v>
      </c>
      <c r="T153" s="27" t="n">
        <v>0</v>
      </c>
      <c r="U153" s="27" t="n">
        <v>0</v>
      </c>
      <c r="V153" s="27" t="n">
        <v>0</v>
      </c>
      <c r="W153" s="27" t="n">
        <v>0</v>
      </c>
      <c r="X153" s="27" t="n">
        <v>0</v>
      </c>
      <c r="Y153" s="27" t="n">
        <v>0</v>
      </c>
      <c r="Z153" s="27" t="n">
        <v>0</v>
      </c>
      <c r="AA153" s="27" t="n">
        <v>0</v>
      </c>
      <c r="AB153" s="27" t="n">
        <v>0</v>
      </c>
      <c r="AC153" s="27" t="n">
        <v>0</v>
      </c>
    </row>
    <row r="154" customFormat="false" ht="24.75" hidden="false" customHeight="true" outlineLevel="0" collapsed="false">
      <c r="A154" s="24" t="n">
        <f aca="false">A153+1</f>
        <v>105</v>
      </c>
      <c r="B154" s="24" t="n">
        <v>401</v>
      </c>
      <c r="C154" s="30" t="s">
        <v>437</v>
      </c>
      <c r="D154" s="31" t="n">
        <f aca="false">F154+N154</f>
        <v>0</v>
      </c>
      <c r="E154" s="27" t="n">
        <f aca="false">G154+O154</f>
        <v>0</v>
      </c>
      <c r="F154" s="27" t="n">
        <f aca="false">H154+J154+L154</f>
        <v>0</v>
      </c>
      <c r="G154" s="27" t="n">
        <f aca="false">I154+K154+M154</f>
        <v>0</v>
      </c>
      <c r="H154" s="27" t="n">
        <v>0</v>
      </c>
      <c r="I154" s="27" t="n">
        <v>0</v>
      </c>
      <c r="J154" s="27" t="n">
        <v>0</v>
      </c>
      <c r="K154" s="27" t="n">
        <v>0</v>
      </c>
      <c r="L154" s="27" t="n">
        <v>0</v>
      </c>
      <c r="M154" s="27" t="n">
        <v>0</v>
      </c>
      <c r="N154" s="27" t="n">
        <v>0</v>
      </c>
      <c r="O154" s="27" t="n">
        <v>0</v>
      </c>
      <c r="P154" s="27" t="n">
        <f aca="false">R154+T154</f>
        <v>0</v>
      </c>
      <c r="Q154" s="27" t="n">
        <f aca="false">S154+U154</f>
        <v>0</v>
      </c>
      <c r="R154" s="27" t="n">
        <v>0</v>
      </c>
      <c r="S154" s="27" t="n">
        <v>0</v>
      </c>
      <c r="T154" s="27" t="n">
        <v>0</v>
      </c>
      <c r="U154" s="27" t="n">
        <v>0</v>
      </c>
      <c r="V154" s="27" t="n">
        <v>0</v>
      </c>
      <c r="W154" s="27" t="n">
        <v>0</v>
      </c>
      <c r="X154" s="27" t="n">
        <v>0</v>
      </c>
      <c r="Y154" s="27" t="n">
        <v>0</v>
      </c>
      <c r="Z154" s="27" t="n">
        <v>0</v>
      </c>
      <c r="AA154" s="27" t="n">
        <v>0</v>
      </c>
      <c r="AB154" s="27" t="n">
        <v>0</v>
      </c>
      <c r="AC154" s="27" t="n">
        <v>0</v>
      </c>
    </row>
    <row r="155" customFormat="false" ht="24.75" hidden="false" customHeight="true" outlineLevel="0" collapsed="false">
      <c r="A155" s="24" t="n">
        <f aca="false">A154+1</f>
        <v>106</v>
      </c>
      <c r="B155" s="24" t="n">
        <v>133</v>
      </c>
      <c r="C155" s="30" t="s">
        <v>438</v>
      </c>
      <c r="D155" s="31" t="n">
        <f aca="false">F155+N155</f>
        <v>0</v>
      </c>
      <c r="E155" s="27" t="n">
        <f aca="false">G155+O155</f>
        <v>0</v>
      </c>
      <c r="F155" s="27" t="n">
        <f aca="false">H155+J155+L155</f>
        <v>0</v>
      </c>
      <c r="G155" s="27" t="n">
        <f aca="false">I155+K155+M155</f>
        <v>0</v>
      </c>
      <c r="H155" s="27" t="n">
        <v>0</v>
      </c>
      <c r="I155" s="27" t="n">
        <v>0</v>
      </c>
      <c r="J155" s="27" t="n">
        <v>0</v>
      </c>
      <c r="K155" s="27" t="n">
        <v>0</v>
      </c>
      <c r="L155" s="27" t="n">
        <v>0</v>
      </c>
      <c r="M155" s="27" t="n">
        <v>0</v>
      </c>
      <c r="N155" s="27" t="n">
        <v>0</v>
      </c>
      <c r="O155" s="27" t="n">
        <v>0</v>
      </c>
      <c r="P155" s="27" t="n">
        <f aca="false">R155+T155</f>
        <v>0</v>
      </c>
      <c r="Q155" s="27" t="n">
        <f aca="false">S155+U155</f>
        <v>0</v>
      </c>
      <c r="R155" s="27" t="n">
        <v>0</v>
      </c>
      <c r="S155" s="27" t="n">
        <v>0</v>
      </c>
      <c r="T155" s="27" t="n">
        <v>0</v>
      </c>
      <c r="U155" s="27" t="n">
        <v>0</v>
      </c>
      <c r="V155" s="27" t="n">
        <v>0</v>
      </c>
      <c r="W155" s="27" t="n">
        <v>0</v>
      </c>
      <c r="X155" s="27" t="n">
        <v>0</v>
      </c>
      <c r="Y155" s="27" t="n">
        <v>0</v>
      </c>
      <c r="Z155" s="27" t="n">
        <v>0</v>
      </c>
      <c r="AA155" s="27" t="n">
        <v>0</v>
      </c>
      <c r="AB155" s="27" t="n">
        <v>0</v>
      </c>
      <c r="AC155" s="27" t="n">
        <v>0</v>
      </c>
    </row>
    <row r="156" customFormat="false" ht="24.75" hidden="false" customHeight="true" outlineLevel="0" collapsed="false">
      <c r="A156" s="24" t="n">
        <f aca="false">A155+1</f>
        <v>107</v>
      </c>
      <c r="B156" s="24" t="n">
        <v>529</v>
      </c>
      <c r="C156" s="30" t="s">
        <v>439</v>
      </c>
      <c r="D156" s="31" t="n">
        <f aca="false">F156+N156</f>
        <v>0</v>
      </c>
      <c r="E156" s="27" t="n">
        <f aca="false">G156+O156</f>
        <v>0</v>
      </c>
      <c r="F156" s="27" t="n">
        <f aca="false">H156+J156+L156</f>
        <v>0</v>
      </c>
      <c r="G156" s="27" t="n">
        <f aca="false">I156+K156+M156</f>
        <v>0</v>
      </c>
      <c r="H156" s="27" t="n">
        <v>0</v>
      </c>
      <c r="I156" s="27" t="n">
        <v>0</v>
      </c>
      <c r="J156" s="27" t="n">
        <v>0</v>
      </c>
      <c r="K156" s="27" t="n">
        <v>0</v>
      </c>
      <c r="L156" s="27" t="n">
        <v>0</v>
      </c>
      <c r="M156" s="27" t="n">
        <v>0</v>
      </c>
      <c r="N156" s="27" t="n">
        <v>0</v>
      </c>
      <c r="O156" s="27" t="n">
        <v>0</v>
      </c>
      <c r="P156" s="27" t="n">
        <f aca="false">R156+T156</f>
        <v>0</v>
      </c>
      <c r="Q156" s="27" t="n">
        <f aca="false">S156+U156</f>
        <v>0</v>
      </c>
      <c r="R156" s="27" t="n">
        <v>0</v>
      </c>
      <c r="S156" s="27" t="n">
        <v>0</v>
      </c>
      <c r="T156" s="27" t="n">
        <v>0</v>
      </c>
      <c r="U156" s="27" t="n">
        <v>0</v>
      </c>
      <c r="V156" s="27" t="n">
        <v>0</v>
      </c>
      <c r="W156" s="27" t="n">
        <v>0</v>
      </c>
      <c r="X156" s="27" t="n">
        <v>0</v>
      </c>
      <c r="Y156" s="27" t="n">
        <v>0</v>
      </c>
      <c r="Z156" s="27" t="n">
        <v>0</v>
      </c>
      <c r="AA156" s="27" t="n">
        <v>0</v>
      </c>
      <c r="AB156" s="27" t="n">
        <v>0</v>
      </c>
      <c r="AC156" s="27" t="n">
        <v>0</v>
      </c>
    </row>
    <row r="157" customFormat="false" ht="24.75" hidden="false" customHeight="true" outlineLevel="0" collapsed="false">
      <c r="A157" s="24" t="n">
        <f aca="false">A156+1</f>
        <v>108</v>
      </c>
      <c r="B157" s="24" t="n">
        <v>672</v>
      </c>
      <c r="C157" s="30" t="s">
        <v>440</v>
      </c>
      <c r="D157" s="31" t="n">
        <f aca="false">F157+N157</f>
        <v>0</v>
      </c>
      <c r="E157" s="27" t="n">
        <f aca="false">G157+O157</f>
        <v>0</v>
      </c>
      <c r="F157" s="27" t="n">
        <f aca="false">H157+J157+L157</f>
        <v>0</v>
      </c>
      <c r="G157" s="27" t="n">
        <f aca="false">I157+K157+M157</f>
        <v>0</v>
      </c>
      <c r="H157" s="27" t="n">
        <v>0</v>
      </c>
      <c r="I157" s="27" t="n">
        <v>0</v>
      </c>
      <c r="J157" s="27" t="n">
        <v>0</v>
      </c>
      <c r="K157" s="27" t="n">
        <v>0</v>
      </c>
      <c r="L157" s="27" t="n">
        <v>0</v>
      </c>
      <c r="M157" s="27" t="n">
        <v>0</v>
      </c>
      <c r="N157" s="27" t="n">
        <v>0</v>
      </c>
      <c r="O157" s="27" t="n">
        <v>0</v>
      </c>
      <c r="P157" s="27" t="n">
        <f aca="false">R157+T157</f>
        <v>0</v>
      </c>
      <c r="Q157" s="27" t="n">
        <f aca="false">S157+U157</f>
        <v>0</v>
      </c>
      <c r="R157" s="27" t="n">
        <v>0</v>
      </c>
      <c r="S157" s="27" t="n">
        <v>0</v>
      </c>
      <c r="T157" s="27" t="n">
        <v>0</v>
      </c>
      <c r="U157" s="27" t="n">
        <v>0</v>
      </c>
      <c r="V157" s="27" t="n">
        <v>0</v>
      </c>
      <c r="W157" s="27" t="n">
        <v>0</v>
      </c>
      <c r="X157" s="27" t="n">
        <v>0</v>
      </c>
      <c r="Y157" s="27" t="n">
        <v>0</v>
      </c>
      <c r="Z157" s="27" t="n">
        <v>0</v>
      </c>
      <c r="AA157" s="27" t="n">
        <v>0</v>
      </c>
      <c r="AB157" s="27" t="n">
        <v>0</v>
      </c>
      <c r="AC157" s="27" t="n">
        <v>0</v>
      </c>
    </row>
    <row r="158" customFormat="false" ht="24.75" hidden="false" customHeight="true" outlineLevel="0" collapsed="false">
      <c r="A158" s="24" t="n">
        <f aca="false">A157+1</f>
        <v>109</v>
      </c>
      <c r="B158" s="24" t="n">
        <v>546</v>
      </c>
      <c r="C158" s="30" t="s">
        <v>441</v>
      </c>
      <c r="D158" s="31" t="n">
        <f aca="false">F158+N158</f>
        <v>0</v>
      </c>
      <c r="E158" s="27" t="n">
        <f aca="false">G158+O158</f>
        <v>0</v>
      </c>
      <c r="F158" s="27" t="n">
        <f aca="false">H158+J158+L158</f>
        <v>0</v>
      </c>
      <c r="G158" s="27" t="n">
        <f aca="false">I158+K158+M158</f>
        <v>0</v>
      </c>
      <c r="H158" s="27" t="n">
        <v>0</v>
      </c>
      <c r="I158" s="27" t="n">
        <v>0</v>
      </c>
      <c r="J158" s="27" t="n">
        <v>0</v>
      </c>
      <c r="K158" s="27" t="n">
        <v>0</v>
      </c>
      <c r="L158" s="27" t="n">
        <v>0</v>
      </c>
      <c r="M158" s="27" t="n">
        <v>0</v>
      </c>
      <c r="N158" s="27" t="n">
        <v>0</v>
      </c>
      <c r="O158" s="27" t="n">
        <v>0</v>
      </c>
      <c r="P158" s="27" t="n">
        <f aca="false">R158+T158</f>
        <v>0</v>
      </c>
      <c r="Q158" s="27" t="n">
        <f aca="false">S158+U158</f>
        <v>0</v>
      </c>
      <c r="R158" s="27" t="n">
        <v>0</v>
      </c>
      <c r="S158" s="27" t="n">
        <v>0</v>
      </c>
      <c r="T158" s="27" t="n">
        <v>0</v>
      </c>
      <c r="U158" s="27" t="n">
        <v>0</v>
      </c>
      <c r="V158" s="27" t="n">
        <v>0</v>
      </c>
      <c r="W158" s="27" t="n">
        <v>0</v>
      </c>
      <c r="X158" s="27" t="n">
        <v>0</v>
      </c>
      <c r="Y158" s="27" t="n">
        <v>0</v>
      </c>
      <c r="Z158" s="27" t="n">
        <v>0</v>
      </c>
      <c r="AA158" s="27" t="n">
        <v>0</v>
      </c>
      <c r="AB158" s="27" t="n">
        <v>0</v>
      </c>
      <c r="AC158" s="27" t="n">
        <v>0</v>
      </c>
    </row>
    <row r="159" customFormat="false" ht="24.75" hidden="false" customHeight="true" outlineLevel="0" collapsed="false">
      <c r="A159" s="24" t="n">
        <f aca="false">A158+1</f>
        <v>110</v>
      </c>
      <c r="B159" s="24" t="n">
        <v>678</v>
      </c>
      <c r="C159" s="30" t="s">
        <v>442</v>
      </c>
      <c r="D159" s="31" t="n">
        <f aca="false">F159+N159</f>
        <v>0</v>
      </c>
      <c r="E159" s="27" t="n">
        <f aca="false">G159+O159</f>
        <v>0</v>
      </c>
      <c r="F159" s="27" t="n">
        <f aca="false">H159+J159+L159</f>
        <v>0</v>
      </c>
      <c r="G159" s="27" t="n">
        <f aca="false">I159+K159+M159</f>
        <v>0</v>
      </c>
      <c r="H159" s="27" t="n">
        <v>0</v>
      </c>
      <c r="I159" s="27" t="n">
        <v>0</v>
      </c>
      <c r="J159" s="27" t="n">
        <v>0</v>
      </c>
      <c r="K159" s="27" t="n">
        <v>0</v>
      </c>
      <c r="L159" s="27" t="n">
        <v>0</v>
      </c>
      <c r="M159" s="27" t="n">
        <v>0</v>
      </c>
      <c r="N159" s="27" t="n">
        <v>0</v>
      </c>
      <c r="O159" s="27" t="n">
        <v>0</v>
      </c>
      <c r="P159" s="27" t="n">
        <f aca="false">R159+T159</f>
        <v>0</v>
      </c>
      <c r="Q159" s="27" t="n">
        <f aca="false">S159+U159</f>
        <v>0</v>
      </c>
      <c r="R159" s="27" t="n">
        <v>0</v>
      </c>
      <c r="S159" s="27" t="n">
        <v>0</v>
      </c>
      <c r="T159" s="27" t="n">
        <v>0</v>
      </c>
      <c r="U159" s="27" t="n">
        <v>0</v>
      </c>
      <c r="V159" s="27" t="n">
        <v>0</v>
      </c>
      <c r="W159" s="27" t="n">
        <v>0</v>
      </c>
      <c r="X159" s="27" t="n">
        <v>0</v>
      </c>
      <c r="Y159" s="27" t="n">
        <v>0</v>
      </c>
      <c r="Z159" s="27" t="n">
        <v>0</v>
      </c>
      <c r="AA159" s="27" t="n">
        <v>0</v>
      </c>
      <c r="AB159" s="27" t="n">
        <v>0</v>
      </c>
      <c r="AC159" s="27" t="n">
        <v>0</v>
      </c>
    </row>
    <row r="160" customFormat="false" ht="24.75" hidden="false" customHeight="true" outlineLevel="0" collapsed="false">
      <c r="A160" s="24" t="n">
        <f aca="false">A159+1</f>
        <v>111</v>
      </c>
      <c r="B160" s="24" t="n">
        <v>635</v>
      </c>
      <c r="C160" s="30" t="s">
        <v>443</v>
      </c>
      <c r="D160" s="31" t="n">
        <f aca="false">F160+N160</f>
        <v>0</v>
      </c>
      <c r="E160" s="27" t="n">
        <f aca="false">G160+O160</f>
        <v>0</v>
      </c>
      <c r="F160" s="27" t="n">
        <f aca="false">H160+J160+L160</f>
        <v>0</v>
      </c>
      <c r="G160" s="27" t="n">
        <f aca="false">I160+K160+M160</f>
        <v>0</v>
      </c>
      <c r="H160" s="27" t="n">
        <v>0</v>
      </c>
      <c r="I160" s="27" t="n">
        <v>0</v>
      </c>
      <c r="J160" s="27" t="n">
        <v>0</v>
      </c>
      <c r="K160" s="27" t="n">
        <v>0</v>
      </c>
      <c r="L160" s="27" t="n">
        <v>0</v>
      </c>
      <c r="M160" s="27" t="n">
        <v>0</v>
      </c>
      <c r="N160" s="27" t="n">
        <v>0</v>
      </c>
      <c r="O160" s="27" t="n">
        <v>0</v>
      </c>
      <c r="P160" s="27" t="n">
        <f aca="false">R160+T160</f>
        <v>0</v>
      </c>
      <c r="Q160" s="27" t="n">
        <f aca="false">S160+U160</f>
        <v>0</v>
      </c>
      <c r="R160" s="27" t="n">
        <v>0</v>
      </c>
      <c r="S160" s="27" t="n">
        <v>0</v>
      </c>
      <c r="T160" s="27" t="n">
        <v>0</v>
      </c>
      <c r="U160" s="27" t="n">
        <v>0</v>
      </c>
      <c r="V160" s="27" t="n">
        <v>0</v>
      </c>
      <c r="W160" s="27" t="n">
        <v>0</v>
      </c>
      <c r="X160" s="27" t="n">
        <v>0</v>
      </c>
      <c r="Y160" s="27" t="n">
        <v>0</v>
      </c>
      <c r="Z160" s="27" t="n">
        <v>0</v>
      </c>
      <c r="AA160" s="27" t="n">
        <v>0</v>
      </c>
      <c r="AB160" s="27" t="n">
        <v>0</v>
      </c>
      <c r="AC160" s="27" t="n">
        <v>0</v>
      </c>
    </row>
    <row r="161" customFormat="false" ht="24.75" hidden="false" customHeight="true" outlineLevel="0" collapsed="false">
      <c r="A161" s="24" t="n">
        <f aca="false">A160+1</f>
        <v>112</v>
      </c>
      <c r="B161" s="24" t="n">
        <v>634</v>
      </c>
      <c r="C161" s="30" t="s">
        <v>444</v>
      </c>
      <c r="D161" s="31" t="n">
        <f aca="false">F161+N161</f>
        <v>0</v>
      </c>
      <c r="E161" s="27" t="n">
        <f aca="false">G161+O161</f>
        <v>0</v>
      </c>
      <c r="F161" s="27" t="n">
        <f aca="false">H161+J161+L161</f>
        <v>0</v>
      </c>
      <c r="G161" s="27" t="n">
        <f aca="false">I161+K161+M161</f>
        <v>0</v>
      </c>
      <c r="H161" s="27" t="n">
        <v>0</v>
      </c>
      <c r="I161" s="27" t="n">
        <v>0</v>
      </c>
      <c r="J161" s="27" t="n">
        <v>0</v>
      </c>
      <c r="K161" s="27" t="n">
        <v>0</v>
      </c>
      <c r="L161" s="27" t="n">
        <v>0</v>
      </c>
      <c r="M161" s="27" t="n">
        <v>0</v>
      </c>
      <c r="N161" s="27" t="n">
        <v>0</v>
      </c>
      <c r="O161" s="27" t="n">
        <v>0</v>
      </c>
      <c r="P161" s="27" t="n">
        <f aca="false">R161+T161</f>
        <v>0</v>
      </c>
      <c r="Q161" s="27" t="n">
        <f aca="false">S161+U161</f>
        <v>0</v>
      </c>
      <c r="R161" s="27" t="n">
        <v>0</v>
      </c>
      <c r="S161" s="27" t="n">
        <v>0</v>
      </c>
      <c r="T161" s="27" t="n">
        <v>0</v>
      </c>
      <c r="U161" s="27" t="n">
        <v>0</v>
      </c>
      <c r="V161" s="27" t="n">
        <v>0</v>
      </c>
      <c r="W161" s="27" t="n">
        <v>0</v>
      </c>
      <c r="X161" s="27" t="n">
        <v>0</v>
      </c>
      <c r="Y161" s="27" t="n">
        <v>0</v>
      </c>
      <c r="Z161" s="27" t="n">
        <v>0</v>
      </c>
      <c r="AA161" s="27" t="n">
        <v>0</v>
      </c>
      <c r="AB161" s="27" t="n">
        <v>0</v>
      </c>
      <c r="AC161" s="27" t="n">
        <v>0</v>
      </c>
    </row>
    <row r="162" customFormat="false" ht="24.75" hidden="false" customHeight="true" outlineLevel="0" collapsed="false">
      <c r="A162" s="24" t="n">
        <f aca="false">A161+1</f>
        <v>113</v>
      </c>
      <c r="B162" s="24" t="n">
        <v>668</v>
      </c>
      <c r="C162" s="30" t="s">
        <v>166</v>
      </c>
      <c r="D162" s="31" t="n">
        <f aca="false">F162+N162</f>
        <v>0</v>
      </c>
      <c r="E162" s="27" t="n">
        <f aca="false">G162+O162</f>
        <v>0</v>
      </c>
      <c r="F162" s="27" t="n">
        <f aca="false">H162+J162+L162</f>
        <v>0</v>
      </c>
      <c r="G162" s="27" t="n">
        <f aca="false">I162+K162+M162</f>
        <v>0</v>
      </c>
      <c r="H162" s="27" t="n">
        <v>0</v>
      </c>
      <c r="I162" s="27" t="n">
        <v>0</v>
      </c>
      <c r="J162" s="27" t="n">
        <v>0</v>
      </c>
      <c r="K162" s="27" t="n">
        <v>0</v>
      </c>
      <c r="L162" s="27" t="n">
        <v>0</v>
      </c>
      <c r="M162" s="27" t="n">
        <v>0</v>
      </c>
      <c r="N162" s="27" t="n">
        <v>0</v>
      </c>
      <c r="O162" s="27" t="n">
        <v>0</v>
      </c>
      <c r="P162" s="27" t="n">
        <f aca="false">R162+T162</f>
        <v>0</v>
      </c>
      <c r="Q162" s="27" t="n">
        <f aca="false">S162+U162</f>
        <v>0</v>
      </c>
      <c r="R162" s="27" t="n">
        <v>0</v>
      </c>
      <c r="S162" s="27" t="n">
        <v>0</v>
      </c>
      <c r="T162" s="27" t="n">
        <v>0</v>
      </c>
      <c r="U162" s="27" t="n">
        <v>0</v>
      </c>
      <c r="V162" s="27" t="n">
        <v>0</v>
      </c>
      <c r="W162" s="27" t="n">
        <v>0</v>
      </c>
      <c r="X162" s="27" t="n">
        <v>0</v>
      </c>
      <c r="Y162" s="27" t="n">
        <v>0</v>
      </c>
      <c r="Z162" s="27" t="n">
        <v>0</v>
      </c>
      <c r="AA162" s="27" t="n">
        <v>0</v>
      </c>
      <c r="AB162" s="27" t="n">
        <v>0</v>
      </c>
      <c r="AC162" s="27" t="n">
        <v>0</v>
      </c>
    </row>
    <row r="163" customFormat="false" ht="24.75" hidden="false" customHeight="true" outlineLevel="0" collapsed="false">
      <c r="A163" s="24" t="n">
        <f aca="false">A162+1</f>
        <v>114</v>
      </c>
      <c r="B163" s="24" t="n">
        <v>679</v>
      </c>
      <c r="C163" s="30" t="s">
        <v>445</v>
      </c>
      <c r="D163" s="31" t="n">
        <f aca="false">F163+N163</f>
        <v>0</v>
      </c>
      <c r="E163" s="27" t="n">
        <f aca="false">G163+O163</f>
        <v>0</v>
      </c>
      <c r="F163" s="27" t="n">
        <f aca="false">H163+J163+L163</f>
        <v>0</v>
      </c>
      <c r="G163" s="27" t="n">
        <f aca="false">I163+K163+M163</f>
        <v>0</v>
      </c>
      <c r="H163" s="27" t="n">
        <v>0</v>
      </c>
      <c r="I163" s="27" t="n">
        <v>0</v>
      </c>
      <c r="J163" s="27" t="n">
        <v>0</v>
      </c>
      <c r="K163" s="27" t="n">
        <v>0</v>
      </c>
      <c r="L163" s="27" t="n">
        <v>0</v>
      </c>
      <c r="M163" s="27" t="n">
        <v>0</v>
      </c>
      <c r="N163" s="27" t="n">
        <v>0</v>
      </c>
      <c r="O163" s="27" t="n">
        <v>0</v>
      </c>
      <c r="P163" s="27" t="n">
        <f aca="false">R163+T163</f>
        <v>0</v>
      </c>
      <c r="Q163" s="27" t="n">
        <f aca="false">S163+U163</f>
        <v>0</v>
      </c>
      <c r="R163" s="27" t="n">
        <v>0</v>
      </c>
      <c r="S163" s="27" t="n">
        <v>0</v>
      </c>
      <c r="T163" s="27" t="n">
        <v>0</v>
      </c>
      <c r="U163" s="27" t="n">
        <v>0</v>
      </c>
      <c r="V163" s="27" t="n">
        <v>0</v>
      </c>
      <c r="W163" s="27" t="n">
        <v>0</v>
      </c>
      <c r="X163" s="27" t="n">
        <v>0</v>
      </c>
      <c r="Y163" s="27" t="n">
        <v>0</v>
      </c>
      <c r="Z163" s="27" t="n">
        <v>0</v>
      </c>
      <c r="AA163" s="27" t="n">
        <v>0</v>
      </c>
      <c r="AB163" s="27" t="n">
        <v>0</v>
      </c>
      <c r="AC163" s="27" t="n">
        <v>0</v>
      </c>
    </row>
    <row r="164" customFormat="false" ht="24.75" hidden="false" customHeight="true" outlineLevel="0" collapsed="false">
      <c r="A164" s="24" t="n">
        <f aca="false">A163+1</f>
        <v>115</v>
      </c>
      <c r="B164" s="24" t="n">
        <v>691</v>
      </c>
      <c r="C164" s="30" t="s">
        <v>446</v>
      </c>
      <c r="D164" s="31" t="n">
        <f aca="false">F164+N164</f>
        <v>0</v>
      </c>
      <c r="E164" s="27" t="n">
        <f aca="false">G164+O164</f>
        <v>0</v>
      </c>
      <c r="F164" s="27" t="n">
        <f aca="false">H164+J164+L164</f>
        <v>0</v>
      </c>
      <c r="G164" s="27" t="n">
        <f aca="false">I164+K164+M164</f>
        <v>0</v>
      </c>
      <c r="H164" s="27" t="n">
        <v>0</v>
      </c>
      <c r="I164" s="27" t="n">
        <v>0</v>
      </c>
      <c r="J164" s="27" t="n">
        <v>0</v>
      </c>
      <c r="K164" s="27" t="n">
        <v>0</v>
      </c>
      <c r="L164" s="27" t="n">
        <v>0</v>
      </c>
      <c r="M164" s="27" t="n">
        <v>0</v>
      </c>
      <c r="N164" s="27" t="n">
        <v>0</v>
      </c>
      <c r="O164" s="27" t="n">
        <v>0</v>
      </c>
      <c r="P164" s="27" t="n">
        <f aca="false">R164+T164</f>
        <v>0</v>
      </c>
      <c r="Q164" s="27" t="n">
        <f aca="false">S164+U164</f>
        <v>0</v>
      </c>
      <c r="R164" s="27" t="n">
        <v>0</v>
      </c>
      <c r="S164" s="27" t="n">
        <v>0</v>
      </c>
      <c r="T164" s="27" t="n">
        <v>0</v>
      </c>
      <c r="U164" s="27" t="n">
        <v>0</v>
      </c>
      <c r="V164" s="27" t="n">
        <v>0</v>
      </c>
      <c r="W164" s="27" t="n">
        <v>0</v>
      </c>
      <c r="X164" s="27" t="n">
        <v>0</v>
      </c>
      <c r="Y164" s="27" t="n">
        <v>0</v>
      </c>
      <c r="Z164" s="27" t="n">
        <v>0</v>
      </c>
      <c r="AA164" s="27" t="n">
        <v>0</v>
      </c>
      <c r="AB164" s="27" t="n">
        <v>0</v>
      </c>
      <c r="AC164" s="27" t="n">
        <v>0</v>
      </c>
    </row>
    <row r="165" customFormat="false" ht="24.75" hidden="false" customHeight="true" outlineLevel="0" collapsed="false">
      <c r="A165" s="24" t="n">
        <f aca="false">A164+1</f>
        <v>116</v>
      </c>
      <c r="B165" s="24" t="n">
        <v>641</v>
      </c>
      <c r="C165" s="30" t="s">
        <v>447</v>
      </c>
      <c r="D165" s="31" t="n">
        <f aca="false">F165+N165</f>
        <v>0</v>
      </c>
      <c r="E165" s="27" t="n">
        <f aca="false">G165+O165</f>
        <v>0</v>
      </c>
      <c r="F165" s="27" t="n">
        <f aca="false">H165+J165+L165</f>
        <v>0</v>
      </c>
      <c r="G165" s="27" t="n">
        <f aca="false">I165+K165+M165</f>
        <v>0</v>
      </c>
      <c r="H165" s="27" t="n">
        <v>0</v>
      </c>
      <c r="I165" s="27" t="n">
        <v>0</v>
      </c>
      <c r="J165" s="27" t="n">
        <v>0</v>
      </c>
      <c r="K165" s="27" t="n">
        <v>0</v>
      </c>
      <c r="L165" s="27" t="n">
        <v>0</v>
      </c>
      <c r="M165" s="27" t="n">
        <v>0</v>
      </c>
      <c r="N165" s="27" t="n">
        <v>0</v>
      </c>
      <c r="O165" s="27" t="n">
        <v>0</v>
      </c>
      <c r="P165" s="27" t="n">
        <f aca="false">R165+T165</f>
        <v>0</v>
      </c>
      <c r="Q165" s="27" t="n">
        <f aca="false">S165+U165</f>
        <v>0</v>
      </c>
      <c r="R165" s="27" t="n">
        <v>0</v>
      </c>
      <c r="S165" s="27" t="n">
        <v>0</v>
      </c>
      <c r="T165" s="27" t="n">
        <v>0</v>
      </c>
      <c r="U165" s="27" t="n">
        <v>0</v>
      </c>
      <c r="V165" s="27" t="n">
        <v>0</v>
      </c>
      <c r="W165" s="27" t="n">
        <v>0</v>
      </c>
      <c r="X165" s="27" t="n">
        <v>0</v>
      </c>
      <c r="Y165" s="27" t="n">
        <v>0</v>
      </c>
      <c r="Z165" s="27" t="n">
        <v>0</v>
      </c>
      <c r="AA165" s="27" t="n">
        <v>0</v>
      </c>
      <c r="AB165" s="27" t="n">
        <v>0</v>
      </c>
      <c r="AC165" s="27" t="n">
        <v>0</v>
      </c>
    </row>
    <row r="166" customFormat="false" ht="24.75" hidden="false" customHeight="true" outlineLevel="0" collapsed="false">
      <c r="A166" s="24" t="n">
        <f aca="false">A165+1</f>
        <v>117</v>
      </c>
      <c r="B166" s="24" t="n">
        <v>721</v>
      </c>
      <c r="C166" s="30" t="s">
        <v>448</v>
      </c>
      <c r="D166" s="31" t="n">
        <f aca="false">F166+N166</f>
        <v>0</v>
      </c>
      <c r="E166" s="27" t="n">
        <f aca="false">G166+O166</f>
        <v>0</v>
      </c>
      <c r="F166" s="27" t="n">
        <f aca="false">H166+J166+L166</f>
        <v>0</v>
      </c>
      <c r="G166" s="27" t="n">
        <f aca="false">I166+K166+M166</f>
        <v>0</v>
      </c>
      <c r="H166" s="27" t="n">
        <v>0</v>
      </c>
      <c r="I166" s="27" t="n">
        <v>0</v>
      </c>
      <c r="J166" s="27" t="n">
        <v>0</v>
      </c>
      <c r="K166" s="27" t="n">
        <v>0</v>
      </c>
      <c r="L166" s="27" t="n">
        <v>0</v>
      </c>
      <c r="M166" s="27" t="n">
        <v>0</v>
      </c>
      <c r="N166" s="27" t="n">
        <v>0</v>
      </c>
      <c r="O166" s="27" t="n">
        <v>0</v>
      </c>
      <c r="P166" s="27" t="n">
        <f aca="false">R166+T166</f>
        <v>0</v>
      </c>
      <c r="Q166" s="27" t="n">
        <f aca="false">S166+U166</f>
        <v>0</v>
      </c>
      <c r="R166" s="27" t="n">
        <v>0</v>
      </c>
      <c r="S166" s="27" t="n">
        <v>0</v>
      </c>
      <c r="T166" s="27" t="n">
        <v>0</v>
      </c>
      <c r="U166" s="27" t="n">
        <v>0</v>
      </c>
      <c r="V166" s="27" t="n">
        <v>0</v>
      </c>
      <c r="W166" s="27" t="n">
        <v>0</v>
      </c>
      <c r="X166" s="27" t="n">
        <v>0</v>
      </c>
      <c r="Y166" s="27" t="n">
        <v>0</v>
      </c>
      <c r="Z166" s="27" t="n">
        <v>0</v>
      </c>
      <c r="AA166" s="27" t="n">
        <v>0</v>
      </c>
      <c r="AB166" s="27" t="n">
        <v>0</v>
      </c>
      <c r="AC166" s="27" t="n">
        <v>0</v>
      </c>
    </row>
    <row r="167" customFormat="false" ht="24.75" hidden="false" customHeight="true" outlineLevel="0" collapsed="false">
      <c r="A167" s="24" t="n">
        <f aca="false">A166+1</f>
        <v>118</v>
      </c>
      <c r="B167" s="24" t="n">
        <v>677</v>
      </c>
      <c r="C167" s="30" t="s">
        <v>449</v>
      </c>
      <c r="D167" s="31" t="n">
        <f aca="false">F167+N167</f>
        <v>0</v>
      </c>
      <c r="E167" s="27" t="n">
        <f aca="false">G167+O167</f>
        <v>0</v>
      </c>
      <c r="F167" s="27" t="n">
        <f aca="false">H167+J167+L167</f>
        <v>0</v>
      </c>
      <c r="G167" s="27" t="n">
        <f aca="false">I167+K167+M167</f>
        <v>0</v>
      </c>
      <c r="H167" s="27"/>
      <c r="I167" s="27"/>
      <c r="J167" s="27"/>
      <c r="K167" s="27"/>
      <c r="L167" s="27"/>
      <c r="M167" s="27"/>
      <c r="N167" s="27"/>
      <c r="O167" s="27"/>
      <c r="P167" s="27" t="n">
        <f aca="false">R167+T167</f>
        <v>0</v>
      </c>
      <c r="Q167" s="27" t="n">
        <f aca="false">S167+U167</f>
        <v>0</v>
      </c>
      <c r="R167" s="27"/>
      <c r="S167" s="27"/>
      <c r="T167" s="27"/>
      <c r="U167" s="27"/>
      <c r="V167" s="27"/>
      <c r="W167" s="27"/>
      <c r="X167" s="27"/>
      <c r="Y167" s="27"/>
      <c r="Z167" s="27"/>
      <c r="AA167" s="27"/>
      <c r="AB167" s="27"/>
      <c r="AC167" s="27"/>
    </row>
    <row r="168" customFormat="false" ht="24.75" hidden="false" customHeight="true" outlineLevel="0" collapsed="false">
      <c r="A168" s="24" t="n">
        <f aca="false">A167+1</f>
        <v>119</v>
      </c>
      <c r="B168" s="24" t="n">
        <v>410</v>
      </c>
      <c r="C168" s="30" t="s">
        <v>450</v>
      </c>
      <c r="D168" s="31" t="n">
        <f aca="false">F168+N168</f>
        <v>0</v>
      </c>
      <c r="E168" s="27" t="n">
        <f aca="false">G168+O168</f>
        <v>0</v>
      </c>
      <c r="F168" s="27" t="n">
        <f aca="false">H168+J168+L168</f>
        <v>0</v>
      </c>
      <c r="G168" s="27" t="n">
        <f aca="false">I168+K168+M168</f>
        <v>0</v>
      </c>
      <c r="H168" s="27"/>
      <c r="I168" s="27"/>
      <c r="J168" s="27"/>
      <c r="K168" s="27"/>
      <c r="L168" s="27"/>
      <c r="M168" s="27"/>
      <c r="N168" s="27"/>
      <c r="O168" s="27"/>
      <c r="P168" s="27" t="n">
        <f aca="false">R168+T168</f>
        <v>0</v>
      </c>
      <c r="Q168" s="27" t="n">
        <f aca="false">S168+U168</f>
        <v>0</v>
      </c>
      <c r="R168" s="27"/>
      <c r="S168" s="27"/>
      <c r="T168" s="27"/>
      <c r="U168" s="27"/>
      <c r="V168" s="27"/>
      <c r="W168" s="27"/>
      <c r="X168" s="27"/>
      <c r="Y168" s="27"/>
      <c r="Z168" s="27"/>
      <c r="AA168" s="27"/>
      <c r="AB168" s="27"/>
      <c r="AC168" s="27"/>
    </row>
    <row r="169" customFormat="false" ht="24.75" hidden="false" customHeight="true" outlineLevel="0" collapsed="false">
      <c r="A169" s="24" t="n">
        <f aca="false">A168+1</f>
        <v>120</v>
      </c>
      <c r="B169" s="24" t="n">
        <v>730</v>
      </c>
      <c r="C169" s="30" t="s">
        <v>451</v>
      </c>
      <c r="D169" s="31" t="n">
        <f aca="false">F169+N169</f>
        <v>0</v>
      </c>
      <c r="E169" s="27" t="n">
        <f aca="false">G169+O169</f>
        <v>0</v>
      </c>
      <c r="F169" s="27" t="n">
        <f aca="false">H169+J169+L169</f>
        <v>0</v>
      </c>
      <c r="G169" s="27" t="n">
        <f aca="false">I169+K169+M169</f>
        <v>0</v>
      </c>
      <c r="H169" s="27" t="n">
        <v>0</v>
      </c>
      <c r="I169" s="27" t="n">
        <v>0</v>
      </c>
      <c r="J169" s="27" t="n">
        <v>0</v>
      </c>
      <c r="K169" s="27" t="n">
        <v>0</v>
      </c>
      <c r="L169" s="27" t="n">
        <v>0</v>
      </c>
      <c r="M169" s="27" t="n">
        <v>0</v>
      </c>
      <c r="N169" s="27" t="n">
        <v>0</v>
      </c>
      <c r="O169" s="27" t="n">
        <v>0</v>
      </c>
      <c r="P169" s="27" t="n">
        <f aca="false">R169+T169</f>
        <v>0</v>
      </c>
      <c r="Q169" s="27" t="n">
        <f aca="false">S169+U169</f>
        <v>0</v>
      </c>
      <c r="R169" s="27" t="n">
        <v>0</v>
      </c>
      <c r="S169" s="27" t="n">
        <v>0</v>
      </c>
      <c r="T169" s="27" t="n">
        <v>0</v>
      </c>
      <c r="U169" s="27" t="n">
        <v>0</v>
      </c>
      <c r="V169" s="27" t="n">
        <v>0</v>
      </c>
      <c r="W169" s="27" t="n">
        <v>0</v>
      </c>
      <c r="X169" s="27" t="n">
        <v>0</v>
      </c>
      <c r="Y169" s="27" t="n">
        <v>0</v>
      </c>
      <c r="Z169" s="27" t="n">
        <v>0</v>
      </c>
      <c r="AA169" s="27" t="n">
        <v>0</v>
      </c>
      <c r="AB169" s="27" t="n">
        <v>0</v>
      </c>
      <c r="AC169" s="27" t="n">
        <v>0</v>
      </c>
    </row>
    <row r="170" customFormat="false" ht="24.75" hidden="false" customHeight="true" outlineLevel="0" collapsed="false">
      <c r="A170" s="24" t="n">
        <f aca="false">A169+1</f>
        <v>121</v>
      </c>
      <c r="B170" s="24" t="n">
        <v>733</v>
      </c>
      <c r="C170" s="30" t="s">
        <v>168</v>
      </c>
      <c r="D170" s="31" t="n">
        <f aca="false">F170+N170</f>
        <v>0</v>
      </c>
      <c r="E170" s="27" t="n">
        <f aca="false">G170+O170</f>
        <v>0</v>
      </c>
      <c r="F170" s="27" t="n">
        <f aca="false">H170+J170+L170</f>
        <v>0</v>
      </c>
      <c r="G170" s="27" t="n">
        <f aca="false">I170+K170+M170</f>
        <v>0</v>
      </c>
      <c r="H170" s="27" t="n">
        <v>0</v>
      </c>
      <c r="I170" s="27" t="n">
        <v>0</v>
      </c>
      <c r="J170" s="27" t="n">
        <v>0</v>
      </c>
      <c r="K170" s="27" t="n">
        <v>0</v>
      </c>
      <c r="L170" s="27" t="n">
        <v>0</v>
      </c>
      <c r="M170" s="27" t="n">
        <v>0</v>
      </c>
      <c r="N170" s="27" t="n">
        <v>0</v>
      </c>
      <c r="O170" s="27" t="n">
        <v>0</v>
      </c>
      <c r="P170" s="27" t="n">
        <f aca="false">R170+T170</f>
        <v>0</v>
      </c>
      <c r="Q170" s="27" t="n">
        <f aca="false">S170+U170</f>
        <v>0</v>
      </c>
      <c r="R170" s="27" t="n">
        <v>0</v>
      </c>
      <c r="S170" s="27" t="n">
        <v>0</v>
      </c>
      <c r="T170" s="27" t="n">
        <v>0</v>
      </c>
      <c r="U170" s="27" t="n">
        <v>0</v>
      </c>
      <c r="V170" s="27" t="n">
        <v>0</v>
      </c>
      <c r="W170" s="27" t="n">
        <v>0</v>
      </c>
      <c r="X170" s="27" t="n">
        <v>0</v>
      </c>
      <c r="Y170" s="27" t="n">
        <v>0</v>
      </c>
      <c r="Z170" s="27" t="n">
        <v>0</v>
      </c>
      <c r="AA170" s="27" t="n">
        <v>0</v>
      </c>
      <c r="AB170" s="27" t="n">
        <v>0</v>
      </c>
      <c r="AC170" s="27" t="n">
        <v>0</v>
      </c>
    </row>
    <row r="171" customFormat="false" ht="24.75" hidden="false" customHeight="true" outlineLevel="0" collapsed="false">
      <c r="A171" s="24" t="n">
        <f aca="false">A170+1</f>
        <v>122</v>
      </c>
      <c r="B171" s="24" t="n">
        <v>736</v>
      </c>
      <c r="C171" s="30" t="s">
        <v>452</v>
      </c>
      <c r="D171" s="31" t="n">
        <f aca="false">F171+N171</f>
        <v>0</v>
      </c>
      <c r="E171" s="27" t="n">
        <f aca="false">G171+O171</f>
        <v>0</v>
      </c>
      <c r="F171" s="27" t="n">
        <f aca="false">H171+J171+L171</f>
        <v>0</v>
      </c>
      <c r="G171" s="27" t="n">
        <f aca="false">I171+K171+M171</f>
        <v>0</v>
      </c>
      <c r="H171" s="27" t="n">
        <v>0</v>
      </c>
      <c r="I171" s="27" t="n">
        <v>0</v>
      </c>
      <c r="J171" s="27" t="n">
        <v>0</v>
      </c>
      <c r="K171" s="27" t="n">
        <v>0</v>
      </c>
      <c r="L171" s="27" t="n">
        <v>0</v>
      </c>
      <c r="M171" s="27" t="n">
        <v>0</v>
      </c>
      <c r="N171" s="27" t="n">
        <v>0</v>
      </c>
      <c r="O171" s="27" t="n">
        <v>0</v>
      </c>
      <c r="P171" s="27" t="n">
        <f aca="false">R171+T171</f>
        <v>0</v>
      </c>
      <c r="Q171" s="27" t="n">
        <f aca="false">S171+U171</f>
        <v>0</v>
      </c>
      <c r="R171" s="27" t="n">
        <v>0</v>
      </c>
      <c r="S171" s="27" t="n">
        <v>0</v>
      </c>
      <c r="T171" s="27" t="n">
        <v>0</v>
      </c>
      <c r="U171" s="27" t="n">
        <v>0</v>
      </c>
      <c r="V171" s="27" t="n">
        <v>0</v>
      </c>
      <c r="W171" s="27" t="n">
        <v>0</v>
      </c>
      <c r="X171" s="27" t="n">
        <v>0</v>
      </c>
      <c r="Y171" s="27" t="n">
        <v>0</v>
      </c>
      <c r="Z171" s="27" t="n">
        <v>0</v>
      </c>
      <c r="AA171" s="27" t="n">
        <v>0</v>
      </c>
      <c r="AB171" s="27" t="n">
        <v>0</v>
      </c>
      <c r="AC171" s="27" t="n">
        <v>0</v>
      </c>
    </row>
    <row r="172" customFormat="false" ht="24.75" hidden="false" customHeight="true" outlineLevel="0" collapsed="false">
      <c r="A172" s="24" t="n">
        <f aca="false">A171+1</f>
        <v>123</v>
      </c>
      <c r="B172" s="24" t="n">
        <v>737</v>
      </c>
      <c r="C172" s="30" t="s">
        <v>453</v>
      </c>
      <c r="D172" s="31" t="n">
        <f aca="false">F172+N172</f>
        <v>0</v>
      </c>
      <c r="E172" s="27" t="n">
        <f aca="false">G172+O172</f>
        <v>0</v>
      </c>
      <c r="F172" s="27" t="n">
        <f aca="false">H172+J172+L172</f>
        <v>0</v>
      </c>
      <c r="G172" s="27" t="n">
        <f aca="false">I172+K172+M172</f>
        <v>0</v>
      </c>
      <c r="H172" s="27" t="n">
        <v>0</v>
      </c>
      <c r="I172" s="27" t="n">
        <v>0</v>
      </c>
      <c r="J172" s="27" t="n">
        <v>0</v>
      </c>
      <c r="K172" s="27" t="n">
        <v>0</v>
      </c>
      <c r="L172" s="27" t="n">
        <v>0</v>
      </c>
      <c r="M172" s="27" t="n">
        <v>0</v>
      </c>
      <c r="N172" s="27" t="n">
        <v>0</v>
      </c>
      <c r="O172" s="27" t="n">
        <v>0</v>
      </c>
      <c r="P172" s="27" t="n">
        <f aca="false">R172+T172</f>
        <v>0</v>
      </c>
      <c r="Q172" s="27" t="n">
        <f aca="false">S172+U172</f>
        <v>0</v>
      </c>
      <c r="R172" s="27" t="n">
        <v>0</v>
      </c>
      <c r="S172" s="27" t="n">
        <v>0</v>
      </c>
      <c r="T172" s="27" t="n">
        <v>0</v>
      </c>
      <c r="U172" s="27" t="n">
        <v>0</v>
      </c>
      <c r="V172" s="27" t="n">
        <v>0</v>
      </c>
      <c r="W172" s="27" t="n">
        <v>0</v>
      </c>
      <c r="X172" s="27" t="n">
        <v>0</v>
      </c>
      <c r="Y172" s="27" t="n">
        <v>0</v>
      </c>
      <c r="Z172" s="27" t="n">
        <v>0</v>
      </c>
      <c r="AA172" s="27" t="n">
        <v>0</v>
      </c>
      <c r="AB172" s="27" t="n">
        <v>0</v>
      </c>
      <c r="AC172" s="27" t="n">
        <v>0</v>
      </c>
    </row>
    <row r="173" customFormat="false" ht="24.75" hidden="false" customHeight="true" outlineLevel="0" collapsed="false">
      <c r="A173" s="24" t="n">
        <f aca="false">A172+1</f>
        <v>124</v>
      </c>
      <c r="B173" s="24" t="n">
        <v>749</v>
      </c>
      <c r="C173" s="30" t="s">
        <v>454</v>
      </c>
      <c r="D173" s="31" t="n">
        <f aca="false">F173+N173</f>
        <v>0</v>
      </c>
      <c r="E173" s="27" t="n">
        <f aca="false">G173+O173</f>
        <v>0</v>
      </c>
      <c r="F173" s="27" t="n">
        <f aca="false">H173+J173+L173</f>
        <v>0</v>
      </c>
      <c r="G173" s="27" t="n">
        <f aca="false">I173+K173+M173</f>
        <v>0</v>
      </c>
      <c r="H173" s="27" t="n">
        <v>0</v>
      </c>
      <c r="I173" s="27" t="n">
        <v>0</v>
      </c>
      <c r="J173" s="27" t="n">
        <v>0</v>
      </c>
      <c r="K173" s="27" t="n">
        <v>0</v>
      </c>
      <c r="L173" s="27" t="n">
        <v>0</v>
      </c>
      <c r="M173" s="27" t="n">
        <v>0</v>
      </c>
      <c r="N173" s="27" t="n">
        <v>0</v>
      </c>
      <c r="O173" s="27" t="n">
        <v>0</v>
      </c>
      <c r="P173" s="27" t="n">
        <f aca="false">R173+T173</f>
        <v>0</v>
      </c>
      <c r="Q173" s="27" t="n">
        <f aca="false">S173+U173</f>
        <v>0</v>
      </c>
      <c r="R173" s="27" t="n">
        <v>0</v>
      </c>
      <c r="S173" s="27" t="n">
        <v>0</v>
      </c>
      <c r="T173" s="27" t="n">
        <v>0</v>
      </c>
      <c r="U173" s="27" t="n">
        <v>0</v>
      </c>
      <c r="V173" s="27" t="n">
        <v>0</v>
      </c>
      <c r="W173" s="27" t="n">
        <v>0</v>
      </c>
      <c r="X173" s="27" t="n">
        <v>0</v>
      </c>
      <c r="Y173" s="27" t="n">
        <v>0</v>
      </c>
      <c r="Z173" s="27" t="n">
        <v>0</v>
      </c>
      <c r="AA173" s="27" t="n">
        <v>0</v>
      </c>
      <c r="AB173" s="27" t="n">
        <v>0</v>
      </c>
      <c r="AC173" s="27" t="n">
        <v>0</v>
      </c>
    </row>
    <row r="174" customFormat="false" ht="24.75" hidden="false" customHeight="true" outlineLevel="0" collapsed="false">
      <c r="A174" s="24" t="n">
        <f aca="false">A173+1</f>
        <v>125</v>
      </c>
      <c r="B174" s="24" t="n">
        <v>698</v>
      </c>
      <c r="C174" s="30" t="s">
        <v>455</v>
      </c>
      <c r="D174" s="31" t="n">
        <f aca="false">F174+N174</f>
        <v>0</v>
      </c>
      <c r="E174" s="27" t="n">
        <f aca="false">G174+O174</f>
        <v>0</v>
      </c>
      <c r="F174" s="27" t="n">
        <f aca="false">H174+J174+L174</f>
        <v>0</v>
      </c>
      <c r="G174" s="27" t="n">
        <f aca="false">I174+K174+M174</f>
        <v>0</v>
      </c>
      <c r="H174" s="27" t="n">
        <v>0</v>
      </c>
      <c r="I174" s="27" t="n">
        <v>0</v>
      </c>
      <c r="J174" s="27" t="n">
        <v>0</v>
      </c>
      <c r="K174" s="27" t="n">
        <v>0</v>
      </c>
      <c r="L174" s="27" t="n">
        <v>0</v>
      </c>
      <c r="M174" s="27" t="n">
        <v>0</v>
      </c>
      <c r="N174" s="27" t="n">
        <v>0</v>
      </c>
      <c r="O174" s="27" t="n">
        <v>0</v>
      </c>
      <c r="P174" s="27" t="n">
        <f aca="false">R174+T174</f>
        <v>0</v>
      </c>
      <c r="Q174" s="27" t="n">
        <f aca="false">S174+U174</f>
        <v>0</v>
      </c>
      <c r="R174" s="27" t="n">
        <v>0</v>
      </c>
      <c r="S174" s="27" t="n">
        <v>0</v>
      </c>
      <c r="T174" s="27" t="n">
        <v>0</v>
      </c>
      <c r="U174" s="27" t="n">
        <v>0</v>
      </c>
      <c r="V174" s="27" t="n">
        <v>0</v>
      </c>
      <c r="W174" s="27" t="n">
        <v>0</v>
      </c>
      <c r="X174" s="27" t="n">
        <v>0</v>
      </c>
      <c r="Y174" s="27" t="n">
        <v>0</v>
      </c>
      <c r="Z174" s="27" t="n">
        <v>0</v>
      </c>
      <c r="AA174" s="27" t="n">
        <v>0</v>
      </c>
      <c r="AB174" s="27" t="n">
        <v>0</v>
      </c>
      <c r="AC174" s="27" t="n">
        <v>0</v>
      </c>
    </row>
    <row r="175" customFormat="false" ht="24.75" hidden="false" customHeight="true" outlineLevel="0" collapsed="false">
      <c r="A175" s="24" t="n">
        <f aca="false">A174+1</f>
        <v>126</v>
      </c>
      <c r="B175" s="24" t="n">
        <v>738</v>
      </c>
      <c r="C175" s="30" t="s">
        <v>456</v>
      </c>
      <c r="D175" s="31" t="n">
        <f aca="false">F175+N175</f>
        <v>0</v>
      </c>
      <c r="E175" s="27" t="n">
        <f aca="false">G175+O175</f>
        <v>0</v>
      </c>
      <c r="F175" s="27" t="n">
        <f aca="false">H175+J175+L175</f>
        <v>0</v>
      </c>
      <c r="G175" s="27" t="n">
        <f aca="false">I175+K175+M175</f>
        <v>0</v>
      </c>
      <c r="H175" s="27" t="n">
        <v>0</v>
      </c>
      <c r="I175" s="27" t="n">
        <v>0</v>
      </c>
      <c r="J175" s="27" t="n">
        <v>0</v>
      </c>
      <c r="K175" s="27" t="n">
        <v>0</v>
      </c>
      <c r="L175" s="27" t="n">
        <v>0</v>
      </c>
      <c r="M175" s="27" t="n">
        <v>0</v>
      </c>
      <c r="N175" s="27" t="n">
        <v>0</v>
      </c>
      <c r="O175" s="27" t="n">
        <v>0</v>
      </c>
      <c r="P175" s="27" t="n">
        <f aca="false">R175+T175</f>
        <v>0</v>
      </c>
      <c r="Q175" s="27" t="n">
        <f aca="false">S175+U175</f>
        <v>0</v>
      </c>
      <c r="R175" s="27" t="n">
        <v>0</v>
      </c>
      <c r="S175" s="27" t="n">
        <v>0</v>
      </c>
      <c r="T175" s="27" t="n">
        <v>0</v>
      </c>
      <c r="U175" s="27" t="n">
        <v>0</v>
      </c>
      <c r="V175" s="27" t="n">
        <v>0</v>
      </c>
      <c r="W175" s="27" t="n">
        <v>0</v>
      </c>
      <c r="X175" s="27" t="n">
        <v>0</v>
      </c>
      <c r="Y175" s="27" t="n">
        <v>0</v>
      </c>
      <c r="Z175" s="27" t="n">
        <v>0</v>
      </c>
      <c r="AA175" s="27" t="n">
        <v>0</v>
      </c>
      <c r="AB175" s="27" t="n">
        <v>0</v>
      </c>
      <c r="AC175" s="27" t="n">
        <v>0</v>
      </c>
    </row>
    <row r="176" customFormat="false" ht="24.75" hidden="false" customHeight="true" outlineLevel="0" collapsed="false">
      <c r="A176" s="24" t="n">
        <f aca="false">A175+1</f>
        <v>127</v>
      </c>
      <c r="B176" s="24" t="n">
        <v>689</v>
      </c>
      <c r="C176" s="30" t="s">
        <v>165</v>
      </c>
      <c r="D176" s="31" t="n">
        <f aca="false">F176+N176</f>
        <v>0</v>
      </c>
      <c r="E176" s="27" t="n">
        <f aca="false">G176+O176</f>
        <v>0</v>
      </c>
      <c r="F176" s="27" t="n">
        <f aca="false">H176+J176+L176</f>
        <v>0</v>
      </c>
      <c r="G176" s="27" t="n">
        <f aca="false">I176+K176+M176</f>
        <v>0</v>
      </c>
      <c r="H176" s="27" t="n">
        <v>0</v>
      </c>
      <c r="I176" s="27" t="n">
        <v>0</v>
      </c>
      <c r="J176" s="27" t="n">
        <v>0</v>
      </c>
      <c r="K176" s="27" t="n">
        <v>0</v>
      </c>
      <c r="L176" s="27" t="n">
        <v>0</v>
      </c>
      <c r="M176" s="27" t="n">
        <v>0</v>
      </c>
      <c r="N176" s="27" t="n">
        <v>0</v>
      </c>
      <c r="O176" s="27" t="n">
        <v>0</v>
      </c>
      <c r="P176" s="27" t="n">
        <f aca="false">R176+T176</f>
        <v>0</v>
      </c>
      <c r="Q176" s="27" t="n">
        <f aca="false">S176+U176</f>
        <v>0</v>
      </c>
      <c r="R176" s="27" t="n">
        <v>0</v>
      </c>
      <c r="S176" s="27" t="n">
        <v>0</v>
      </c>
      <c r="T176" s="27" t="n">
        <v>0</v>
      </c>
      <c r="U176" s="27" t="n">
        <v>0</v>
      </c>
      <c r="V176" s="27" t="n">
        <v>0</v>
      </c>
      <c r="W176" s="27" t="n">
        <v>0</v>
      </c>
      <c r="X176" s="27" t="n">
        <v>0</v>
      </c>
      <c r="Y176" s="27" t="n">
        <v>0</v>
      </c>
      <c r="Z176" s="27" t="n">
        <v>0</v>
      </c>
      <c r="AA176" s="27" t="n">
        <v>0</v>
      </c>
      <c r="AB176" s="27" t="n">
        <v>0</v>
      </c>
      <c r="AC176" s="27" t="n">
        <v>0</v>
      </c>
    </row>
    <row r="177" customFormat="false" ht="24.75" hidden="false" customHeight="true" outlineLevel="0" collapsed="false">
      <c r="A177" s="24" t="n">
        <f aca="false">A176+1</f>
        <v>128</v>
      </c>
      <c r="B177" s="24" t="n">
        <v>747</v>
      </c>
      <c r="C177" s="30" t="s">
        <v>457</v>
      </c>
      <c r="D177" s="31" t="n">
        <f aca="false">F177+N177</f>
        <v>0</v>
      </c>
      <c r="E177" s="27" t="n">
        <f aca="false">G177+O177</f>
        <v>0</v>
      </c>
      <c r="F177" s="27" t="n">
        <f aca="false">H177+J177+L177</f>
        <v>0</v>
      </c>
      <c r="G177" s="27" t="n">
        <f aca="false">I177+K177+M177</f>
        <v>0</v>
      </c>
      <c r="H177" s="27" t="n">
        <v>0</v>
      </c>
      <c r="I177" s="27" t="n">
        <v>0</v>
      </c>
      <c r="J177" s="27" t="n">
        <v>0</v>
      </c>
      <c r="K177" s="27" t="n">
        <v>0</v>
      </c>
      <c r="L177" s="27" t="n">
        <v>0</v>
      </c>
      <c r="M177" s="27" t="n">
        <v>0</v>
      </c>
      <c r="N177" s="27" t="n">
        <v>0</v>
      </c>
      <c r="O177" s="27" t="n">
        <v>0</v>
      </c>
      <c r="P177" s="27" t="n">
        <f aca="false">R177+T177</f>
        <v>0</v>
      </c>
      <c r="Q177" s="27" t="n">
        <f aca="false">S177+U177</f>
        <v>0</v>
      </c>
      <c r="R177" s="27" t="n">
        <v>0</v>
      </c>
      <c r="S177" s="27" t="n">
        <v>0</v>
      </c>
      <c r="T177" s="27" t="n">
        <v>0</v>
      </c>
      <c r="U177" s="27" t="n">
        <v>0</v>
      </c>
      <c r="V177" s="27" t="n">
        <v>0</v>
      </c>
      <c r="W177" s="27" t="n">
        <v>0</v>
      </c>
      <c r="X177" s="27" t="n">
        <v>0</v>
      </c>
      <c r="Y177" s="27" t="n">
        <v>0</v>
      </c>
      <c r="Z177" s="27" t="n">
        <v>0</v>
      </c>
      <c r="AA177" s="27" t="n">
        <v>0</v>
      </c>
      <c r="AB177" s="27" t="n">
        <v>0</v>
      </c>
      <c r="AC177" s="27" t="n">
        <v>0</v>
      </c>
    </row>
    <row r="178" customFormat="false" ht="24.75" hidden="false" customHeight="true" outlineLevel="0" collapsed="false">
      <c r="A178" s="24" t="n">
        <f aca="false">A177+1</f>
        <v>129</v>
      </c>
      <c r="B178" s="24" t="n">
        <v>756</v>
      </c>
      <c r="C178" s="30" t="s">
        <v>458</v>
      </c>
      <c r="D178" s="31" t="n">
        <f aca="false">F178+N178</f>
        <v>0</v>
      </c>
      <c r="E178" s="27" t="n">
        <f aca="false">G178+O178</f>
        <v>0</v>
      </c>
      <c r="F178" s="27" t="n">
        <f aca="false">H178+J178+L178</f>
        <v>0</v>
      </c>
      <c r="G178" s="27" t="n">
        <f aca="false">I178+K178+M178</f>
        <v>0</v>
      </c>
      <c r="H178" s="27" t="n">
        <v>0</v>
      </c>
      <c r="I178" s="27" t="n">
        <v>0</v>
      </c>
      <c r="J178" s="27" t="n">
        <v>0</v>
      </c>
      <c r="K178" s="27" t="n">
        <v>0</v>
      </c>
      <c r="L178" s="27" t="n">
        <v>0</v>
      </c>
      <c r="M178" s="27" t="n">
        <v>0</v>
      </c>
      <c r="N178" s="27" t="n">
        <v>0</v>
      </c>
      <c r="O178" s="27" t="n">
        <v>0</v>
      </c>
      <c r="P178" s="27" t="n">
        <f aca="false">R178+T178</f>
        <v>0</v>
      </c>
      <c r="Q178" s="27" t="n">
        <f aca="false">S178+U178</f>
        <v>0</v>
      </c>
      <c r="R178" s="27" t="n">
        <v>0</v>
      </c>
      <c r="S178" s="27" t="n">
        <v>0</v>
      </c>
      <c r="T178" s="27" t="n">
        <v>0</v>
      </c>
      <c r="U178" s="27" t="n">
        <v>0</v>
      </c>
      <c r="V178" s="27" t="n">
        <v>0</v>
      </c>
      <c r="W178" s="27" t="n">
        <v>0</v>
      </c>
      <c r="X178" s="27" t="n">
        <v>0</v>
      </c>
      <c r="Y178" s="27" t="n">
        <v>0</v>
      </c>
      <c r="Z178" s="27" t="n">
        <v>0</v>
      </c>
      <c r="AA178" s="27" t="n">
        <v>0</v>
      </c>
      <c r="AB178" s="27" t="n">
        <v>0</v>
      </c>
      <c r="AC178" s="27" t="n">
        <v>0</v>
      </c>
    </row>
    <row r="179" customFormat="false" ht="24.75" hidden="false" customHeight="true" outlineLevel="0" collapsed="false">
      <c r="A179" s="24" t="n">
        <f aca="false">A178+1</f>
        <v>130</v>
      </c>
      <c r="B179" s="24" t="n">
        <v>658</v>
      </c>
      <c r="C179" s="30" t="s">
        <v>459</v>
      </c>
      <c r="D179" s="31" t="n">
        <f aca="false">F179+N179</f>
        <v>0</v>
      </c>
      <c r="E179" s="27" t="n">
        <f aca="false">G179+O179</f>
        <v>0</v>
      </c>
      <c r="F179" s="27" t="n">
        <f aca="false">H179+J179+L179</f>
        <v>0</v>
      </c>
      <c r="G179" s="27" t="n">
        <f aca="false">I179+K179+M179</f>
        <v>0</v>
      </c>
      <c r="H179" s="27"/>
      <c r="I179" s="27"/>
      <c r="J179" s="27"/>
      <c r="K179" s="27"/>
      <c r="L179" s="27"/>
      <c r="M179" s="27"/>
      <c r="N179" s="27"/>
      <c r="O179" s="27"/>
      <c r="P179" s="27" t="n">
        <f aca="false">R179+T179</f>
        <v>0</v>
      </c>
      <c r="Q179" s="27" t="n">
        <f aca="false">S179+U179</f>
        <v>0</v>
      </c>
      <c r="R179" s="27"/>
      <c r="S179" s="27"/>
      <c r="T179" s="27"/>
      <c r="U179" s="27"/>
      <c r="V179" s="27"/>
      <c r="W179" s="27"/>
      <c r="X179" s="27"/>
      <c r="Y179" s="27"/>
      <c r="Z179" s="27"/>
      <c r="AA179" s="27"/>
      <c r="AB179" s="27"/>
      <c r="AC179" s="27"/>
    </row>
    <row r="180" customFormat="false" ht="24.75" hidden="false" customHeight="true" outlineLevel="0" collapsed="false">
      <c r="A180" s="24" t="n">
        <f aca="false">A179+1</f>
        <v>131</v>
      </c>
      <c r="B180" s="24" t="n">
        <v>752</v>
      </c>
      <c r="C180" s="30" t="s">
        <v>460</v>
      </c>
      <c r="D180" s="31" t="n">
        <f aca="false">F180+N180</f>
        <v>0</v>
      </c>
      <c r="E180" s="27" t="n">
        <f aca="false">G180+O180</f>
        <v>0</v>
      </c>
      <c r="F180" s="27" t="n">
        <f aca="false">H180+J180+L180</f>
        <v>0</v>
      </c>
      <c r="G180" s="27" t="n">
        <f aca="false">I180+K180+M180</f>
        <v>0</v>
      </c>
      <c r="H180" s="27" t="n">
        <v>0</v>
      </c>
      <c r="I180" s="27" t="n">
        <v>0</v>
      </c>
      <c r="J180" s="27" t="n">
        <v>0</v>
      </c>
      <c r="K180" s="27" t="n">
        <v>0</v>
      </c>
      <c r="L180" s="27" t="n">
        <v>0</v>
      </c>
      <c r="M180" s="27" t="n">
        <v>0</v>
      </c>
      <c r="N180" s="27" t="n">
        <v>0</v>
      </c>
      <c r="O180" s="27" t="n">
        <v>0</v>
      </c>
      <c r="P180" s="27" t="n">
        <f aca="false">R180+T180</f>
        <v>0</v>
      </c>
      <c r="Q180" s="27" t="n">
        <f aca="false">S180+U180</f>
        <v>0</v>
      </c>
      <c r="R180" s="27" t="n">
        <v>0</v>
      </c>
      <c r="S180" s="27" t="n">
        <v>0</v>
      </c>
      <c r="T180" s="27" t="n">
        <v>0</v>
      </c>
      <c r="U180" s="27" t="n">
        <v>0</v>
      </c>
      <c r="V180" s="27" t="n">
        <v>0</v>
      </c>
      <c r="W180" s="27" t="n">
        <v>0</v>
      </c>
      <c r="X180" s="27" t="n">
        <v>0</v>
      </c>
      <c r="Y180" s="27" t="n">
        <v>0</v>
      </c>
      <c r="Z180" s="27" t="n">
        <v>0</v>
      </c>
      <c r="AA180" s="27" t="n">
        <v>0</v>
      </c>
      <c r="AB180" s="27" t="n">
        <v>0</v>
      </c>
      <c r="AC180" s="27" t="n">
        <v>0</v>
      </c>
    </row>
    <row r="181" customFormat="false" ht="24.75" hidden="false" customHeight="true" outlineLevel="0" collapsed="false">
      <c r="A181" s="24" t="n">
        <f aca="false">A180+1</f>
        <v>132</v>
      </c>
      <c r="B181" s="24" t="n">
        <v>771</v>
      </c>
      <c r="C181" s="30" t="s">
        <v>461</v>
      </c>
      <c r="D181" s="31" t="n">
        <f aca="false">F181+N181</f>
        <v>11793</v>
      </c>
      <c r="E181" s="27" t="n">
        <f aca="false">G181+O181</f>
        <v>11793</v>
      </c>
      <c r="F181" s="27" t="n">
        <f aca="false">H181+J181+L181</f>
        <v>8920</v>
      </c>
      <c r="G181" s="27" t="n">
        <f aca="false">I181+K181+M181</f>
        <v>8920</v>
      </c>
      <c r="H181" s="27" t="n">
        <v>8920</v>
      </c>
      <c r="I181" s="27" t="n">
        <v>8920</v>
      </c>
      <c r="J181" s="27" t="n">
        <v>0</v>
      </c>
      <c r="K181" s="27" t="n">
        <v>0</v>
      </c>
      <c r="L181" s="27" t="n">
        <v>0</v>
      </c>
      <c r="M181" s="27" t="n">
        <v>0</v>
      </c>
      <c r="N181" s="27" t="n">
        <v>2873</v>
      </c>
      <c r="O181" s="27" t="n">
        <v>2873</v>
      </c>
      <c r="P181" s="27" t="n">
        <f aca="false">R181+T181</f>
        <v>3594</v>
      </c>
      <c r="Q181" s="27" t="n">
        <f aca="false">S181+U181</f>
        <v>3594</v>
      </c>
      <c r="R181" s="27" t="n">
        <v>3594</v>
      </c>
      <c r="S181" s="27" t="n">
        <v>3594</v>
      </c>
      <c r="T181" s="27" t="n">
        <v>0</v>
      </c>
      <c r="U181" s="27" t="n">
        <v>0</v>
      </c>
      <c r="V181" s="27" t="n">
        <v>0</v>
      </c>
      <c r="W181" s="27" t="n">
        <v>0</v>
      </c>
      <c r="X181" s="27" t="n">
        <v>0</v>
      </c>
      <c r="Y181" s="27" t="n">
        <v>0</v>
      </c>
      <c r="Z181" s="27" t="n">
        <v>0</v>
      </c>
      <c r="AA181" s="27" t="n">
        <v>0</v>
      </c>
      <c r="AB181" s="27" t="n">
        <v>0</v>
      </c>
      <c r="AC181" s="27" t="n">
        <v>0</v>
      </c>
    </row>
    <row r="182" customFormat="false" ht="24.75" hidden="false" customHeight="true" outlineLevel="0" collapsed="false">
      <c r="A182" s="24" t="n">
        <f aca="false">A181+1</f>
        <v>133</v>
      </c>
      <c r="B182" s="24" t="n">
        <v>760</v>
      </c>
      <c r="C182" s="30" t="s">
        <v>462</v>
      </c>
      <c r="D182" s="31" t="n">
        <f aca="false">F182+N182</f>
        <v>0</v>
      </c>
      <c r="E182" s="27" t="n">
        <f aca="false">G182+O182</f>
        <v>0</v>
      </c>
      <c r="F182" s="27" t="n">
        <f aca="false">H182+J182+L182</f>
        <v>0</v>
      </c>
      <c r="G182" s="27" t="n">
        <f aca="false">I182+K182+M182</f>
        <v>0</v>
      </c>
      <c r="H182" s="27" t="n">
        <v>0</v>
      </c>
      <c r="I182" s="27" t="n">
        <v>0</v>
      </c>
      <c r="J182" s="27" t="n">
        <v>0</v>
      </c>
      <c r="K182" s="27" t="n">
        <v>0</v>
      </c>
      <c r="L182" s="27" t="n">
        <v>0</v>
      </c>
      <c r="M182" s="27" t="n">
        <v>0</v>
      </c>
      <c r="N182" s="27" t="n">
        <v>0</v>
      </c>
      <c r="O182" s="27" t="n">
        <v>0</v>
      </c>
      <c r="P182" s="27" t="n">
        <f aca="false">R182+T182</f>
        <v>0</v>
      </c>
      <c r="Q182" s="27" t="n">
        <f aca="false">S182+U182</f>
        <v>0</v>
      </c>
      <c r="R182" s="27" t="n">
        <v>0</v>
      </c>
      <c r="S182" s="27" t="n">
        <v>0</v>
      </c>
      <c r="T182" s="27" t="n">
        <v>0</v>
      </c>
      <c r="U182" s="27" t="n">
        <v>0</v>
      </c>
      <c r="V182" s="27" t="n">
        <v>0</v>
      </c>
      <c r="W182" s="27" t="n">
        <v>0</v>
      </c>
      <c r="X182" s="27" t="n">
        <v>0</v>
      </c>
      <c r="Y182" s="27" t="n">
        <v>0</v>
      </c>
      <c r="Z182" s="27" t="n">
        <v>0</v>
      </c>
      <c r="AA182" s="27" t="n">
        <v>0</v>
      </c>
      <c r="AB182" s="27" t="n">
        <v>0</v>
      </c>
      <c r="AC182" s="27" t="n">
        <v>0</v>
      </c>
    </row>
    <row r="183" customFormat="false" ht="24.75" hidden="false" customHeight="true" outlineLevel="0" collapsed="false">
      <c r="A183" s="24" t="n">
        <f aca="false">A182+1</f>
        <v>134</v>
      </c>
      <c r="B183" s="24" t="n">
        <v>765</v>
      </c>
      <c r="C183" s="30" t="s">
        <v>463</v>
      </c>
      <c r="D183" s="31" t="n">
        <f aca="false">F183+N183</f>
        <v>0</v>
      </c>
      <c r="E183" s="27" t="n">
        <f aca="false">G183+O183</f>
        <v>0</v>
      </c>
      <c r="F183" s="27" t="n">
        <f aca="false">H183+J183+L183</f>
        <v>0</v>
      </c>
      <c r="G183" s="27" t="n">
        <f aca="false">I183+K183+M183</f>
        <v>0</v>
      </c>
      <c r="H183" s="27" t="n">
        <v>0</v>
      </c>
      <c r="I183" s="27" t="n">
        <v>0</v>
      </c>
      <c r="J183" s="27" t="n">
        <v>0</v>
      </c>
      <c r="K183" s="27" t="n">
        <v>0</v>
      </c>
      <c r="L183" s="27" t="n">
        <v>0</v>
      </c>
      <c r="M183" s="27" t="n">
        <v>0</v>
      </c>
      <c r="N183" s="27" t="n">
        <v>0</v>
      </c>
      <c r="O183" s="27" t="n">
        <v>0</v>
      </c>
      <c r="P183" s="27" t="n">
        <f aca="false">R183+T183</f>
        <v>0</v>
      </c>
      <c r="Q183" s="27" t="n">
        <f aca="false">S183+U183</f>
        <v>0</v>
      </c>
      <c r="R183" s="27" t="n">
        <v>0</v>
      </c>
      <c r="S183" s="27" t="n">
        <v>0</v>
      </c>
      <c r="T183" s="27" t="n">
        <v>0</v>
      </c>
      <c r="U183" s="27" t="n">
        <v>0</v>
      </c>
      <c r="V183" s="27" t="n">
        <v>0</v>
      </c>
      <c r="W183" s="27" t="n">
        <v>0</v>
      </c>
      <c r="X183" s="27" t="n">
        <v>0</v>
      </c>
      <c r="Y183" s="27" t="n">
        <v>0</v>
      </c>
      <c r="Z183" s="27" t="n">
        <v>0</v>
      </c>
      <c r="AA183" s="27" t="n">
        <v>0</v>
      </c>
      <c r="AB183" s="27" t="n">
        <v>0</v>
      </c>
      <c r="AC183" s="27" t="n">
        <v>0</v>
      </c>
    </row>
    <row r="184" customFormat="false" ht="24.75" hidden="false" customHeight="true" outlineLevel="0" collapsed="false">
      <c r="A184" s="24" t="n">
        <f aca="false">A183+1</f>
        <v>135</v>
      </c>
      <c r="B184" s="24" t="n">
        <v>707</v>
      </c>
      <c r="C184" s="30" t="s">
        <v>464</v>
      </c>
      <c r="D184" s="31" t="n">
        <f aca="false">F184+N184</f>
        <v>0</v>
      </c>
      <c r="E184" s="27" t="n">
        <f aca="false">G184+O184</f>
        <v>0</v>
      </c>
      <c r="F184" s="27" t="n">
        <f aca="false">H184+J184+L184</f>
        <v>0</v>
      </c>
      <c r="G184" s="27" t="n">
        <f aca="false">I184+K184+M184</f>
        <v>0</v>
      </c>
      <c r="H184" s="27" t="n">
        <v>0</v>
      </c>
      <c r="I184" s="27" t="n">
        <v>0</v>
      </c>
      <c r="J184" s="27" t="n">
        <v>0</v>
      </c>
      <c r="K184" s="27" t="n">
        <v>0</v>
      </c>
      <c r="L184" s="27" t="n">
        <v>0</v>
      </c>
      <c r="M184" s="27" t="n">
        <v>0</v>
      </c>
      <c r="N184" s="27" t="n">
        <v>0</v>
      </c>
      <c r="O184" s="27" t="n">
        <v>0</v>
      </c>
      <c r="P184" s="27" t="n">
        <f aca="false">R184+T184</f>
        <v>0</v>
      </c>
      <c r="Q184" s="27" t="n">
        <f aca="false">S184+U184</f>
        <v>0</v>
      </c>
      <c r="R184" s="27" t="n">
        <v>0</v>
      </c>
      <c r="S184" s="27" t="n">
        <v>0</v>
      </c>
      <c r="T184" s="27" t="n">
        <v>0</v>
      </c>
      <c r="U184" s="27" t="n">
        <v>0</v>
      </c>
      <c r="V184" s="27" t="n">
        <v>0</v>
      </c>
      <c r="W184" s="27" t="n">
        <v>0</v>
      </c>
      <c r="X184" s="27" t="n">
        <v>0</v>
      </c>
      <c r="Y184" s="27" t="n">
        <v>0</v>
      </c>
      <c r="Z184" s="27" t="n">
        <v>0</v>
      </c>
      <c r="AA184" s="27" t="n">
        <v>0</v>
      </c>
      <c r="AB184" s="27" t="n">
        <v>0</v>
      </c>
      <c r="AC184" s="27" t="n">
        <v>0</v>
      </c>
    </row>
    <row r="185" customFormat="false" ht="24.75" hidden="false" customHeight="true" outlineLevel="0" collapsed="false">
      <c r="A185" s="24" t="n">
        <f aca="false">A184+1</f>
        <v>136</v>
      </c>
      <c r="B185" s="24" t="n">
        <v>766</v>
      </c>
      <c r="C185" s="30" t="s">
        <v>465</v>
      </c>
      <c r="D185" s="31" t="n">
        <f aca="false">F185+N185</f>
        <v>0</v>
      </c>
      <c r="E185" s="27" t="n">
        <f aca="false">G185+O185</f>
        <v>0</v>
      </c>
      <c r="F185" s="27" t="n">
        <f aca="false">H185+J185+L185</f>
        <v>0</v>
      </c>
      <c r="G185" s="27" t="n">
        <f aca="false">I185+K185+M185</f>
        <v>0</v>
      </c>
      <c r="H185" s="27" t="n">
        <v>0</v>
      </c>
      <c r="I185" s="27" t="n">
        <v>0</v>
      </c>
      <c r="J185" s="27" t="n">
        <v>0</v>
      </c>
      <c r="K185" s="27" t="n">
        <v>0</v>
      </c>
      <c r="L185" s="27" t="n">
        <v>0</v>
      </c>
      <c r="M185" s="27" t="n">
        <v>0</v>
      </c>
      <c r="N185" s="27" t="n">
        <v>0</v>
      </c>
      <c r="O185" s="27" t="n">
        <v>0</v>
      </c>
      <c r="P185" s="27" t="n">
        <f aca="false">R185+T185</f>
        <v>0</v>
      </c>
      <c r="Q185" s="27" t="n">
        <f aca="false">S185+U185</f>
        <v>0</v>
      </c>
      <c r="R185" s="27" t="n">
        <v>0</v>
      </c>
      <c r="S185" s="27" t="n">
        <v>0</v>
      </c>
      <c r="T185" s="27" t="n">
        <v>0</v>
      </c>
      <c r="U185" s="27" t="n">
        <v>0</v>
      </c>
      <c r="V185" s="27" t="n">
        <v>0</v>
      </c>
      <c r="W185" s="27" t="n">
        <v>0</v>
      </c>
      <c r="X185" s="27" t="n">
        <v>0</v>
      </c>
      <c r="Y185" s="27" t="n">
        <v>0</v>
      </c>
      <c r="Z185" s="27" t="n">
        <v>0</v>
      </c>
      <c r="AA185" s="27" t="n">
        <v>0</v>
      </c>
      <c r="AB185" s="27" t="n">
        <v>0</v>
      </c>
      <c r="AC185" s="27" t="n">
        <v>0</v>
      </c>
    </row>
    <row r="186" customFormat="false" ht="24.75" hidden="false" customHeight="true" outlineLevel="0" collapsed="false">
      <c r="A186" s="24" t="n">
        <f aca="false">A185+1</f>
        <v>137</v>
      </c>
      <c r="B186" s="24" t="n">
        <v>769</v>
      </c>
      <c r="C186" s="30" t="s">
        <v>466</v>
      </c>
      <c r="D186" s="31" t="n">
        <f aca="false">F186+N186</f>
        <v>0</v>
      </c>
      <c r="E186" s="27" t="n">
        <f aca="false">G186+O186</f>
        <v>0</v>
      </c>
      <c r="F186" s="27" t="n">
        <f aca="false">H186+J186+L186</f>
        <v>0</v>
      </c>
      <c r="G186" s="27" t="n">
        <f aca="false">I186+K186+M186</f>
        <v>0</v>
      </c>
      <c r="H186" s="27" t="n">
        <v>0</v>
      </c>
      <c r="I186" s="27" t="n">
        <v>0</v>
      </c>
      <c r="J186" s="27" t="n">
        <v>0</v>
      </c>
      <c r="K186" s="27" t="n">
        <v>0</v>
      </c>
      <c r="L186" s="27" t="n">
        <v>0</v>
      </c>
      <c r="M186" s="27" t="n">
        <v>0</v>
      </c>
      <c r="N186" s="27" t="n">
        <v>0</v>
      </c>
      <c r="O186" s="27" t="n">
        <v>0</v>
      </c>
      <c r="P186" s="27" t="n">
        <f aca="false">R186+T186</f>
        <v>0</v>
      </c>
      <c r="Q186" s="27" t="n">
        <f aca="false">S186+U186</f>
        <v>0</v>
      </c>
      <c r="R186" s="27" t="n">
        <v>0</v>
      </c>
      <c r="S186" s="27" t="n">
        <v>0</v>
      </c>
      <c r="T186" s="27" t="n">
        <v>0</v>
      </c>
      <c r="U186" s="27" t="n">
        <v>0</v>
      </c>
      <c r="V186" s="27" t="n">
        <v>0</v>
      </c>
      <c r="W186" s="27" t="n">
        <v>0</v>
      </c>
      <c r="X186" s="27" t="n">
        <v>0</v>
      </c>
      <c r="Y186" s="27" t="n">
        <v>0</v>
      </c>
      <c r="Z186" s="27" t="n">
        <v>0</v>
      </c>
      <c r="AA186" s="27" t="n">
        <v>0</v>
      </c>
      <c r="AB186" s="27" t="n">
        <v>0</v>
      </c>
      <c r="AC186" s="27" t="n">
        <v>0</v>
      </c>
    </row>
    <row r="187" customFormat="false" ht="24.75" hidden="false" customHeight="true" outlineLevel="0" collapsed="false">
      <c r="A187" s="24" t="n">
        <f aca="false">A186+1</f>
        <v>138</v>
      </c>
      <c r="B187" s="24" t="n">
        <v>772</v>
      </c>
      <c r="C187" s="30" t="s">
        <v>467</v>
      </c>
      <c r="D187" s="31" t="n">
        <f aca="false">F187+N187</f>
        <v>0</v>
      </c>
      <c r="E187" s="27" t="n">
        <f aca="false">G187+O187</f>
        <v>0</v>
      </c>
      <c r="F187" s="27" t="n">
        <f aca="false">H187+J187+L187</f>
        <v>0</v>
      </c>
      <c r="G187" s="27" t="n">
        <f aca="false">I187+K187+M187</f>
        <v>0</v>
      </c>
      <c r="H187" s="27" t="n">
        <v>0</v>
      </c>
      <c r="I187" s="27" t="n">
        <v>0</v>
      </c>
      <c r="J187" s="27" t="n">
        <v>0</v>
      </c>
      <c r="K187" s="27" t="n">
        <v>0</v>
      </c>
      <c r="L187" s="27" t="n">
        <v>0</v>
      </c>
      <c r="M187" s="27" t="n">
        <v>0</v>
      </c>
      <c r="N187" s="27" t="n">
        <v>0</v>
      </c>
      <c r="O187" s="27" t="n">
        <v>0</v>
      </c>
      <c r="P187" s="27" t="n">
        <f aca="false">R187+T187</f>
        <v>0</v>
      </c>
      <c r="Q187" s="27" t="n">
        <f aca="false">S187+U187</f>
        <v>0</v>
      </c>
      <c r="R187" s="27" t="n">
        <v>0</v>
      </c>
      <c r="S187" s="27" t="n">
        <v>0</v>
      </c>
      <c r="T187" s="27" t="n">
        <v>0</v>
      </c>
      <c r="U187" s="27" t="n">
        <v>0</v>
      </c>
      <c r="V187" s="27" t="n">
        <v>0</v>
      </c>
      <c r="W187" s="27" t="n">
        <v>0</v>
      </c>
      <c r="X187" s="27" t="n">
        <v>0</v>
      </c>
      <c r="Y187" s="27" t="n">
        <v>0</v>
      </c>
      <c r="Z187" s="27" t="n">
        <v>0</v>
      </c>
      <c r="AA187" s="27" t="n">
        <v>0</v>
      </c>
      <c r="AB187" s="27" t="n">
        <v>0</v>
      </c>
      <c r="AC187" s="27" t="n">
        <v>0</v>
      </c>
    </row>
    <row r="188" customFormat="false" ht="24.75" hidden="false" customHeight="true" outlineLevel="0" collapsed="false">
      <c r="A188" s="24" t="n">
        <f aca="false">A187+1</f>
        <v>139</v>
      </c>
      <c r="B188" s="24" t="n">
        <v>739</v>
      </c>
      <c r="C188" s="30" t="s">
        <v>468</v>
      </c>
      <c r="D188" s="31" t="n">
        <f aca="false">F188+N188</f>
        <v>0</v>
      </c>
      <c r="E188" s="27" t="n">
        <f aca="false">G188+O188</f>
        <v>0</v>
      </c>
      <c r="F188" s="27" t="n">
        <f aca="false">H188+J188+L188</f>
        <v>0</v>
      </c>
      <c r="G188" s="27" t="n">
        <f aca="false">I188+K188+M188</f>
        <v>0</v>
      </c>
      <c r="H188" s="27"/>
      <c r="I188" s="27"/>
      <c r="J188" s="27"/>
      <c r="K188" s="27"/>
      <c r="L188" s="27"/>
      <c r="M188" s="27"/>
      <c r="N188" s="27"/>
      <c r="O188" s="27"/>
      <c r="P188" s="27" t="n">
        <f aca="false">R188+T188</f>
        <v>0</v>
      </c>
      <c r="Q188" s="27" t="n">
        <f aca="false">S188+U188</f>
        <v>0</v>
      </c>
      <c r="R188" s="27"/>
      <c r="S188" s="27"/>
      <c r="T188" s="27"/>
      <c r="U188" s="27"/>
      <c r="V188" s="27"/>
      <c r="W188" s="27"/>
      <c r="X188" s="27"/>
      <c r="Y188" s="27"/>
      <c r="Z188" s="27"/>
      <c r="AA188" s="27"/>
      <c r="AB188" s="27"/>
      <c r="AC188" s="27"/>
    </row>
    <row r="189" customFormat="false" ht="24.75" hidden="false" customHeight="true" outlineLevel="0" collapsed="false">
      <c r="A189" s="24" t="n">
        <f aca="false">A188+1</f>
        <v>140</v>
      </c>
      <c r="B189" s="24" t="n">
        <v>745</v>
      </c>
      <c r="C189" s="30" t="s">
        <v>469</v>
      </c>
      <c r="D189" s="31" t="n">
        <f aca="false">F189+N189</f>
        <v>0</v>
      </c>
      <c r="E189" s="27" t="n">
        <f aca="false">G189+O189</f>
        <v>0</v>
      </c>
      <c r="F189" s="27" t="n">
        <f aca="false">H189+J189+L189</f>
        <v>0</v>
      </c>
      <c r="G189" s="27" t="n">
        <f aca="false">I189+K189+M189</f>
        <v>0</v>
      </c>
      <c r="H189" s="27" t="n">
        <v>0</v>
      </c>
      <c r="I189" s="27" t="n">
        <v>0</v>
      </c>
      <c r="J189" s="27" t="n">
        <v>0</v>
      </c>
      <c r="K189" s="27" t="n">
        <v>0</v>
      </c>
      <c r="L189" s="27" t="n">
        <v>0</v>
      </c>
      <c r="M189" s="27" t="n">
        <v>0</v>
      </c>
      <c r="N189" s="27" t="n">
        <v>0</v>
      </c>
      <c r="O189" s="27" t="n">
        <v>0</v>
      </c>
      <c r="P189" s="27" t="n">
        <f aca="false">R189+T189</f>
        <v>0</v>
      </c>
      <c r="Q189" s="27" t="n">
        <f aca="false">S189+U189</f>
        <v>0</v>
      </c>
      <c r="R189" s="27" t="n">
        <v>0</v>
      </c>
      <c r="S189" s="27" t="n">
        <v>0</v>
      </c>
      <c r="T189" s="27" t="n">
        <v>0</v>
      </c>
      <c r="U189" s="27" t="n">
        <v>0</v>
      </c>
      <c r="V189" s="27" t="n">
        <v>0</v>
      </c>
      <c r="W189" s="27" t="n">
        <v>0</v>
      </c>
      <c r="X189" s="27" t="n">
        <v>0</v>
      </c>
      <c r="Y189" s="27" t="n">
        <v>0</v>
      </c>
      <c r="Z189" s="27" t="n">
        <v>0</v>
      </c>
      <c r="AA189" s="27" t="n">
        <v>0</v>
      </c>
      <c r="AB189" s="27" t="n">
        <v>0</v>
      </c>
      <c r="AC189" s="27" t="n">
        <v>0</v>
      </c>
    </row>
    <row r="190" customFormat="false" ht="24.75" hidden="false" customHeight="true" outlineLevel="0" collapsed="false">
      <c r="A190" s="24" t="n">
        <f aca="false">A189+1</f>
        <v>141</v>
      </c>
      <c r="B190" s="24" t="n">
        <v>773</v>
      </c>
      <c r="C190" s="30" t="s">
        <v>470</v>
      </c>
      <c r="D190" s="31" t="n">
        <f aca="false">F190+N190</f>
        <v>0</v>
      </c>
      <c r="E190" s="27" t="n">
        <f aca="false">G190+O190</f>
        <v>0</v>
      </c>
      <c r="F190" s="27" t="n">
        <f aca="false">H190+J190+L190</f>
        <v>0</v>
      </c>
      <c r="G190" s="27" t="n">
        <f aca="false">I190+K190+M190</f>
        <v>0</v>
      </c>
      <c r="H190" s="27" t="n">
        <v>0</v>
      </c>
      <c r="I190" s="27" t="n">
        <v>0</v>
      </c>
      <c r="J190" s="27" t="n">
        <v>0</v>
      </c>
      <c r="K190" s="27" t="n">
        <v>0</v>
      </c>
      <c r="L190" s="27" t="n">
        <v>0</v>
      </c>
      <c r="M190" s="27" t="n">
        <v>0</v>
      </c>
      <c r="N190" s="27" t="n">
        <v>0</v>
      </c>
      <c r="O190" s="27" t="n">
        <v>0</v>
      </c>
      <c r="P190" s="27" t="n">
        <f aca="false">R190+T190</f>
        <v>0</v>
      </c>
      <c r="Q190" s="27" t="n">
        <f aca="false">S190+U190</f>
        <v>0</v>
      </c>
      <c r="R190" s="27" t="n">
        <v>0</v>
      </c>
      <c r="S190" s="27" t="n">
        <v>0</v>
      </c>
      <c r="T190" s="27" t="n">
        <v>0</v>
      </c>
      <c r="U190" s="27" t="n">
        <v>0</v>
      </c>
      <c r="V190" s="27" t="n">
        <v>0</v>
      </c>
      <c r="W190" s="27" t="n">
        <v>0</v>
      </c>
      <c r="X190" s="27" t="n">
        <v>0</v>
      </c>
      <c r="Y190" s="27" t="n">
        <v>0</v>
      </c>
      <c r="Z190" s="27" t="n">
        <v>0</v>
      </c>
      <c r="AA190" s="27" t="n">
        <v>0</v>
      </c>
      <c r="AB190" s="27" t="n">
        <v>0</v>
      </c>
      <c r="AC190" s="27" t="n">
        <v>0</v>
      </c>
    </row>
    <row r="191" customFormat="false" ht="24.75" hidden="false" customHeight="true" outlineLevel="0" collapsed="false">
      <c r="A191" s="24" t="n">
        <f aca="false">A190+1</f>
        <v>142</v>
      </c>
      <c r="B191" s="24" t="n">
        <v>673</v>
      </c>
      <c r="C191" s="30" t="s">
        <v>471</v>
      </c>
      <c r="D191" s="31" t="n">
        <f aca="false">F191+N191</f>
        <v>0</v>
      </c>
      <c r="E191" s="27" t="n">
        <f aca="false">G191+O191</f>
        <v>0</v>
      </c>
      <c r="F191" s="27" t="n">
        <f aca="false">H191+J191+L191</f>
        <v>0</v>
      </c>
      <c r="G191" s="27" t="n">
        <f aca="false">I191+K191+M191</f>
        <v>0</v>
      </c>
      <c r="H191" s="27"/>
      <c r="I191" s="27"/>
      <c r="J191" s="27"/>
      <c r="K191" s="27"/>
      <c r="L191" s="27"/>
      <c r="M191" s="27"/>
      <c r="N191" s="27"/>
      <c r="O191" s="27"/>
      <c r="P191" s="27" t="n">
        <f aca="false">R191+T191</f>
        <v>0</v>
      </c>
      <c r="Q191" s="27" t="n">
        <f aca="false">S191+U191</f>
        <v>0</v>
      </c>
      <c r="R191" s="27"/>
      <c r="S191" s="27"/>
      <c r="T191" s="27"/>
      <c r="U191" s="27"/>
      <c r="V191" s="27"/>
      <c r="W191" s="27"/>
      <c r="X191" s="27"/>
      <c r="Y191" s="27"/>
      <c r="Z191" s="27"/>
      <c r="AA191" s="27"/>
      <c r="AB191" s="27"/>
      <c r="AC191" s="27"/>
    </row>
    <row r="192" customFormat="false" ht="24.75" hidden="false" customHeight="true" outlineLevel="0" collapsed="false">
      <c r="A192" s="24" t="n">
        <f aca="false">A191+1</f>
        <v>143</v>
      </c>
      <c r="B192" s="24" t="n">
        <v>777</v>
      </c>
      <c r="C192" s="30" t="s">
        <v>472</v>
      </c>
      <c r="D192" s="31" t="n">
        <f aca="false">F192+N192</f>
        <v>0</v>
      </c>
      <c r="E192" s="27" t="n">
        <f aca="false">G192+O192</f>
        <v>0</v>
      </c>
      <c r="F192" s="27" t="n">
        <f aca="false">H192+J192+L192</f>
        <v>0</v>
      </c>
      <c r="G192" s="27" t="n">
        <f aca="false">I192+K192+M192</f>
        <v>0</v>
      </c>
      <c r="H192" s="27" t="n">
        <v>0</v>
      </c>
      <c r="I192" s="27" t="n">
        <v>0</v>
      </c>
      <c r="J192" s="27" t="n">
        <v>0</v>
      </c>
      <c r="K192" s="27" t="n">
        <v>0</v>
      </c>
      <c r="L192" s="27" t="n">
        <v>0</v>
      </c>
      <c r="M192" s="27" t="n">
        <v>0</v>
      </c>
      <c r="N192" s="27" t="n">
        <v>0</v>
      </c>
      <c r="O192" s="27" t="n">
        <v>0</v>
      </c>
      <c r="P192" s="27" t="n">
        <f aca="false">R192+T192</f>
        <v>0</v>
      </c>
      <c r="Q192" s="27" t="n">
        <f aca="false">S192+U192</f>
        <v>0</v>
      </c>
      <c r="R192" s="27" t="n">
        <v>0</v>
      </c>
      <c r="S192" s="27" t="n">
        <v>0</v>
      </c>
      <c r="T192" s="27" t="n">
        <v>0</v>
      </c>
      <c r="U192" s="27" t="n">
        <v>0</v>
      </c>
      <c r="V192" s="27" t="n">
        <v>0</v>
      </c>
      <c r="W192" s="27" t="n">
        <v>0</v>
      </c>
      <c r="X192" s="27" t="n">
        <v>0</v>
      </c>
      <c r="Y192" s="27" t="n">
        <v>0</v>
      </c>
      <c r="Z192" s="27" t="n">
        <v>0</v>
      </c>
      <c r="AA192" s="27" t="n">
        <v>0</v>
      </c>
      <c r="AB192" s="27" t="n">
        <v>0</v>
      </c>
      <c r="AC192" s="27" t="n">
        <v>0</v>
      </c>
    </row>
    <row r="193" customFormat="false" ht="24.75" hidden="false" customHeight="true" outlineLevel="0" collapsed="false">
      <c r="A193" s="24" t="n">
        <f aca="false">A192+1</f>
        <v>144</v>
      </c>
      <c r="B193" s="24" t="n">
        <v>632</v>
      </c>
      <c r="C193" s="30" t="s">
        <v>473</v>
      </c>
      <c r="D193" s="31" t="n">
        <f aca="false">F193+N193</f>
        <v>0</v>
      </c>
      <c r="E193" s="27" t="n">
        <f aca="false">G193+O193</f>
        <v>0</v>
      </c>
      <c r="F193" s="27" t="n">
        <f aca="false">H193+J193+L193</f>
        <v>0</v>
      </c>
      <c r="G193" s="27" t="n">
        <f aca="false">I193+K193+M193</f>
        <v>0</v>
      </c>
      <c r="H193" s="27" t="n">
        <v>0</v>
      </c>
      <c r="I193" s="27" t="n">
        <v>0</v>
      </c>
      <c r="J193" s="27" t="n">
        <v>0</v>
      </c>
      <c r="K193" s="27" t="n">
        <v>0</v>
      </c>
      <c r="L193" s="27" t="n">
        <v>0</v>
      </c>
      <c r="M193" s="27" t="n">
        <v>0</v>
      </c>
      <c r="N193" s="27" t="n">
        <v>0</v>
      </c>
      <c r="O193" s="27" t="n">
        <v>0</v>
      </c>
      <c r="P193" s="27" t="n">
        <f aca="false">R193+T193</f>
        <v>0</v>
      </c>
      <c r="Q193" s="27" t="n">
        <f aca="false">S193+U193</f>
        <v>0</v>
      </c>
      <c r="R193" s="27" t="n">
        <v>0</v>
      </c>
      <c r="S193" s="27" t="n">
        <v>0</v>
      </c>
      <c r="T193" s="27" t="n">
        <v>0</v>
      </c>
      <c r="U193" s="27" t="n">
        <v>0</v>
      </c>
      <c r="V193" s="27" t="n">
        <v>0</v>
      </c>
      <c r="W193" s="27" t="n">
        <v>0</v>
      </c>
      <c r="X193" s="27" t="n">
        <v>0</v>
      </c>
      <c r="Y193" s="27" t="n">
        <v>0</v>
      </c>
      <c r="Z193" s="27" t="n">
        <v>0</v>
      </c>
      <c r="AA193" s="27" t="n">
        <v>0</v>
      </c>
      <c r="AB193" s="27" t="n">
        <v>0</v>
      </c>
      <c r="AC193" s="27" t="n">
        <v>0</v>
      </c>
    </row>
    <row r="194" customFormat="false" ht="24.75" hidden="false" customHeight="true" outlineLevel="0" collapsed="false">
      <c r="A194" s="24" t="n">
        <f aca="false">A193+1</f>
        <v>145</v>
      </c>
      <c r="B194" s="24" t="n">
        <v>661</v>
      </c>
      <c r="C194" s="30" t="s">
        <v>474</v>
      </c>
      <c r="D194" s="31" t="n">
        <f aca="false">F194+N194</f>
        <v>0</v>
      </c>
      <c r="E194" s="27" t="n">
        <f aca="false">G194+O194</f>
        <v>0</v>
      </c>
      <c r="F194" s="27" t="n">
        <f aca="false">H194+J194+L194</f>
        <v>0</v>
      </c>
      <c r="G194" s="27" t="n">
        <f aca="false">I194+K194+M194</f>
        <v>0</v>
      </c>
      <c r="H194" s="27"/>
      <c r="I194" s="27"/>
      <c r="J194" s="27"/>
      <c r="K194" s="27"/>
      <c r="L194" s="27"/>
      <c r="M194" s="27"/>
      <c r="N194" s="27"/>
      <c r="O194" s="27"/>
      <c r="P194" s="27" t="n">
        <f aca="false">R194+T194</f>
        <v>0</v>
      </c>
      <c r="Q194" s="27" t="n">
        <f aca="false">S194+U194</f>
        <v>0</v>
      </c>
      <c r="R194" s="27"/>
      <c r="S194" s="27"/>
      <c r="T194" s="27"/>
      <c r="U194" s="27"/>
      <c r="V194" s="27"/>
      <c r="W194" s="27"/>
      <c r="X194" s="27"/>
      <c r="Y194" s="27"/>
      <c r="Z194" s="27"/>
      <c r="AA194" s="27"/>
      <c r="AB194" s="27"/>
      <c r="AC194" s="27"/>
    </row>
    <row r="195" customFormat="false" ht="24.75" hidden="false" customHeight="true" outlineLevel="0" collapsed="false">
      <c r="A195" s="24" t="n">
        <f aca="false">A194+1</f>
        <v>146</v>
      </c>
      <c r="B195" s="24" t="n">
        <v>778</v>
      </c>
      <c r="C195" s="30" t="s">
        <v>475</v>
      </c>
      <c r="D195" s="31" t="n">
        <f aca="false">F195+N195</f>
        <v>0</v>
      </c>
      <c r="E195" s="27" t="n">
        <f aca="false">G195+O195</f>
        <v>0</v>
      </c>
      <c r="F195" s="27" t="n">
        <f aca="false">H195+J195+L195</f>
        <v>0</v>
      </c>
      <c r="G195" s="27" t="n">
        <f aca="false">I195+K195+M195</f>
        <v>0</v>
      </c>
      <c r="H195" s="27"/>
      <c r="I195" s="27"/>
      <c r="J195" s="27"/>
      <c r="K195" s="27"/>
      <c r="L195" s="27"/>
      <c r="M195" s="27"/>
      <c r="N195" s="27"/>
      <c r="O195" s="27"/>
      <c r="P195" s="27" t="n">
        <f aca="false">R195+T195</f>
        <v>0</v>
      </c>
      <c r="Q195" s="27" t="n">
        <f aca="false">S195+U195</f>
        <v>0</v>
      </c>
      <c r="R195" s="27"/>
      <c r="S195" s="27"/>
      <c r="T195" s="27"/>
      <c r="U195" s="27"/>
      <c r="V195" s="27"/>
      <c r="W195" s="27"/>
      <c r="X195" s="27"/>
      <c r="Y195" s="27"/>
      <c r="Z195" s="27"/>
      <c r="AA195" s="27"/>
      <c r="AB195" s="27"/>
      <c r="AC195" s="27"/>
    </row>
    <row r="196" customFormat="false" ht="24.75" hidden="false" customHeight="true" outlineLevel="0" collapsed="false">
      <c r="A196" s="24" t="n">
        <f aca="false">A195+1</f>
        <v>147</v>
      </c>
      <c r="B196" s="24" t="n">
        <v>757</v>
      </c>
      <c r="C196" s="30" t="s">
        <v>476</v>
      </c>
      <c r="D196" s="31" t="n">
        <f aca="false">F196+N196</f>
        <v>0</v>
      </c>
      <c r="E196" s="27" t="n">
        <f aca="false">G196+O196</f>
        <v>0</v>
      </c>
      <c r="F196" s="27" t="n">
        <f aca="false">H196+J196+L196</f>
        <v>0</v>
      </c>
      <c r="G196" s="27" t="n">
        <f aca="false">I196+K196+M196</f>
        <v>0</v>
      </c>
      <c r="H196" s="27"/>
      <c r="I196" s="27"/>
      <c r="J196" s="27"/>
      <c r="K196" s="27"/>
      <c r="L196" s="27"/>
      <c r="M196" s="27"/>
      <c r="N196" s="27"/>
      <c r="O196" s="27"/>
      <c r="P196" s="27" t="n">
        <f aca="false">R196+T196</f>
        <v>0</v>
      </c>
      <c r="Q196" s="27" t="n">
        <f aca="false">S196+U196</f>
        <v>0</v>
      </c>
      <c r="R196" s="27"/>
      <c r="S196" s="27"/>
      <c r="T196" s="27"/>
      <c r="U196" s="27"/>
      <c r="V196" s="27"/>
      <c r="W196" s="27"/>
      <c r="X196" s="27"/>
      <c r="Y196" s="27"/>
      <c r="Z196" s="27"/>
      <c r="AA196" s="27"/>
      <c r="AB196" s="27"/>
      <c r="AC196" s="27"/>
    </row>
    <row r="197" customFormat="false" ht="24.75" hidden="false" customHeight="true" outlineLevel="0" collapsed="false">
      <c r="A197" s="24" t="n">
        <f aca="false">A196+1</f>
        <v>148</v>
      </c>
      <c r="B197" s="24" t="n">
        <v>710</v>
      </c>
      <c r="C197" s="30" t="s">
        <v>477</v>
      </c>
      <c r="D197" s="31" t="n">
        <f aca="false">F197+N197</f>
        <v>0</v>
      </c>
      <c r="E197" s="27" t="n">
        <f aca="false">G197+O197</f>
        <v>0</v>
      </c>
      <c r="F197" s="27" t="n">
        <f aca="false">H197+J197+L197</f>
        <v>0</v>
      </c>
      <c r="G197" s="27" t="n">
        <f aca="false">I197+K197+M197</f>
        <v>0</v>
      </c>
      <c r="H197" s="27"/>
      <c r="I197" s="27"/>
      <c r="J197" s="27"/>
      <c r="K197" s="27"/>
      <c r="L197" s="27"/>
      <c r="M197" s="27"/>
      <c r="N197" s="27"/>
      <c r="O197" s="27"/>
      <c r="P197" s="27" t="n">
        <f aca="false">R197+T197</f>
        <v>0</v>
      </c>
      <c r="Q197" s="27" t="n">
        <f aca="false">S197+U197</f>
        <v>0</v>
      </c>
      <c r="R197" s="27"/>
      <c r="S197" s="27"/>
      <c r="T197" s="27"/>
      <c r="U197" s="27"/>
      <c r="V197" s="27"/>
      <c r="W197" s="27"/>
      <c r="X197" s="27"/>
      <c r="Y197" s="27"/>
      <c r="Z197" s="27"/>
      <c r="AA197" s="27"/>
      <c r="AB197" s="27"/>
      <c r="AC197" s="27"/>
    </row>
    <row r="198" customFormat="false" ht="24.75" hidden="false" customHeight="true" outlineLevel="0" collapsed="false">
      <c r="A198" s="24"/>
      <c r="B198" s="24"/>
      <c r="C198" s="30" t="s">
        <v>478</v>
      </c>
      <c r="D198" s="32" t="n">
        <f aca="false">SUM(D131:D197)</f>
        <v>273492</v>
      </c>
      <c r="E198" s="32" t="n">
        <f aca="false">SUM(E131:E197)</f>
        <v>273492</v>
      </c>
      <c r="F198" s="32" t="n">
        <f aca="false">SUM(F131:F197)</f>
        <v>208331</v>
      </c>
      <c r="G198" s="32" t="n">
        <f aca="false">SUM(G131:G197)</f>
        <v>208331</v>
      </c>
      <c r="H198" s="32" t="n">
        <f aca="false">SUM(H131:H197)</f>
        <v>204672</v>
      </c>
      <c r="I198" s="32" t="n">
        <f aca="false">SUM(I131:I197)</f>
        <v>204672</v>
      </c>
      <c r="J198" s="32" t="n">
        <f aca="false">SUM(J131:J197)</f>
        <v>271</v>
      </c>
      <c r="K198" s="32" t="n">
        <f aca="false">SUM(K131:K197)</f>
        <v>271</v>
      </c>
      <c r="L198" s="32" t="n">
        <f aca="false">SUM(L131:L197)</f>
        <v>3388</v>
      </c>
      <c r="M198" s="32" t="n">
        <f aca="false">SUM(M131:M197)</f>
        <v>3388</v>
      </c>
      <c r="N198" s="32" t="n">
        <f aca="false">SUM(N131:N197)</f>
        <v>65161</v>
      </c>
      <c r="O198" s="32" t="n">
        <f aca="false">SUM(O131:O197)</f>
        <v>65161</v>
      </c>
      <c r="P198" s="32" t="n">
        <f aca="false">SUM(P131:P197)</f>
        <v>827383</v>
      </c>
      <c r="Q198" s="32" t="n">
        <f aca="false">SUM(Q131:Q197)</f>
        <v>338013</v>
      </c>
      <c r="R198" s="32" t="n">
        <f aca="false">SUM(R131:R197)</f>
        <v>80748</v>
      </c>
      <c r="S198" s="32" t="n">
        <f aca="false">SUM(S131:S197)</f>
        <v>80748</v>
      </c>
      <c r="T198" s="32" t="n">
        <f aca="false">SUM(T131:T197)</f>
        <v>746635</v>
      </c>
      <c r="U198" s="32" t="n">
        <f aca="false">SUM(U131:U197)</f>
        <v>257265</v>
      </c>
      <c r="V198" s="32" t="n">
        <f aca="false">SUM(V131:V197)</f>
        <v>45451</v>
      </c>
      <c r="W198" s="32" t="n">
        <f aca="false">SUM(W131:W197)</f>
        <v>119522</v>
      </c>
      <c r="X198" s="32" t="n">
        <f aca="false">SUM(X131:X197)</f>
        <v>0</v>
      </c>
      <c r="Y198" s="32" t="n">
        <f aca="false">SUM(Y131:Y197)</f>
        <v>0</v>
      </c>
      <c r="Z198" s="32" t="n">
        <f aca="false">SUM(Z131:Z197)</f>
        <v>13627</v>
      </c>
      <c r="AA198" s="32" t="n">
        <f aca="false">SUM(AA131:AA197)</f>
        <v>14757</v>
      </c>
      <c r="AB198" s="32" t="n">
        <f aca="false">SUM(AB131:AB197)</f>
        <v>0</v>
      </c>
      <c r="AC198" s="32" t="n">
        <f aca="false">SUM(AC131:AC197)</f>
        <v>735990</v>
      </c>
    </row>
    <row r="199" customFormat="false" ht="24.75" hidden="false" customHeight="true" outlineLevel="0" collapsed="false">
      <c r="A199" s="24"/>
      <c r="B199" s="24"/>
      <c r="C199" s="30" t="s">
        <v>479</v>
      </c>
      <c r="D199" s="32"/>
      <c r="E199" s="32"/>
      <c r="F199" s="32"/>
      <c r="G199" s="32"/>
      <c r="H199" s="32"/>
      <c r="I199" s="32"/>
      <c r="J199" s="32"/>
      <c r="K199" s="32"/>
      <c r="L199" s="32"/>
      <c r="M199" s="32"/>
      <c r="N199" s="32"/>
      <c r="O199" s="32"/>
      <c r="P199" s="32"/>
      <c r="Q199" s="32"/>
      <c r="R199" s="32"/>
      <c r="S199" s="32"/>
      <c r="T199" s="32"/>
      <c r="U199" s="32"/>
      <c r="V199" s="32"/>
      <c r="W199" s="32"/>
      <c r="X199" s="32"/>
      <c r="Y199" s="32"/>
      <c r="Z199" s="32"/>
      <c r="AA199" s="32"/>
      <c r="AB199" s="32"/>
      <c r="AC199" s="32"/>
    </row>
    <row r="200" customFormat="false" ht="24.75" hidden="false" customHeight="true" outlineLevel="0" collapsed="false">
      <c r="A200" s="24" t="n">
        <f aca="false">A197+1</f>
        <v>149</v>
      </c>
      <c r="B200" s="24" t="n">
        <v>222</v>
      </c>
      <c r="C200" s="30" t="s">
        <v>480</v>
      </c>
      <c r="D200" s="31" t="n">
        <f aca="false">F200+N200</f>
        <v>7608</v>
      </c>
      <c r="E200" s="27" t="n">
        <f aca="false">G200+O200</f>
        <v>7608</v>
      </c>
      <c r="F200" s="27" t="n">
        <f aca="false">H200+J200+L200</f>
        <v>5743</v>
      </c>
      <c r="G200" s="27" t="n">
        <f aca="false">I200+K200+M200</f>
        <v>5743</v>
      </c>
      <c r="H200" s="27" t="n">
        <v>5638</v>
      </c>
      <c r="I200" s="27" t="n">
        <v>5638</v>
      </c>
      <c r="J200" s="27" t="n">
        <v>105</v>
      </c>
      <c r="K200" s="27" t="n">
        <v>105</v>
      </c>
      <c r="L200" s="27" t="n">
        <v>0</v>
      </c>
      <c r="M200" s="27" t="n">
        <v>0</v>
      </c>
      <c r="N200" s="27" t="n">
        <v>1865</v>
      </c>
      <c r="O200" s="27" t="n">
        <v>1865</v>
      </c>
      <c r="P200" s="27" t="n">
        <f aca="false">R200+T200</f>
        <v>23913</v>
      </c>
      <c r="Q200" s="27" t="n">
        <f aca="false">S200+U200</f>
        <v>9747</v>
      </c>
      <c r="R200" s="27" t="n">
        <v>2300</v>
      </c>
      <c r="S200" s="27" t="n">
        <v>2300</v>
      </c>
      <c r="T200" s="27" t="n">
        <v>21613</v>
      </c>
      <c r="U200" s="27" t="n">
        <v>7447</v>
      </c>
      <c r="V200" s="27" t="n">
        <v>2950</v>
      </c>
      <c r="W200" s="27" t="n">
        <v>0</v>
      </c>
      <c r="X200" s="27" t="n">
        <v>0</v>
      </c>
      <c r="Y200" s="27" t="n">
        <v>0</v>
      </c>
      <c r="Z200" s="27" t="n">
        <v>0</v>
      </c>
      <c r="AA200" s="27" t="n">
        <v>0</v>
      </c>
      <c r="AB200" s="27" t="n">
        <v>0</v>
      </c>
      <c r="AC200" s="27" t="n">
        <v>91108</v>
      </c>
    </row>
    <row r="201" customFormat="false" ht="24.75" hidden="false" customHeight="true" outlineLevel="0" collapsed="false">
      <c r="A201" s="24"/>
      <c r="B201" s="24"/>
      <c r="C201" s="30" t="s">
        <v>481</v>
      </c>
      <c r="D201" s="32" t="n">
        <f aca="false">SUM(D200)</f>
        <v>7608</v>
      </c>
      <c r="E201" s="32" t="n">
        <f aca="false">SUM(E200)</f>
        <v>7608</v>
      </c>
      <c r="F201" s="32" t="n">
        <f aca="false">SUM(F200)</f>
        <v>5743</v>
      </c>
      <c r="G201" s="32" t="n">
        <f aca="false">SUM(G200)</f>
        <v>5743</v>
      </c>
      <c r="H201" s="32" t="n">
        <f aca="false">SUM(H200)</f>
        <v>5638</v>
      </c>
      <c r="I201" s="32" t="n">
        <f aca="false">SUM(I200)</f>
        <v>5638</v>
      </c>
      <c r="J201" s="32" t="n">
        <f aca="false">SUM(J200)</f>
        <v>105</v>
      </c>
      <c r="K201" s="32" t="n">
        <f aca="false">SUM(K200)</f>
        <v>105</v>
      </c>
      <c r="L201" s="32" t="n">
        <f aca="false">SUM(L200)</f>
        <v>0</v>
      </c>
      <c r="M201" s="32" t="n">
        <f aca="false">SUM(M200)</f>
        <v>0</v>
      </c>
      <c r="N201" s="32" t="n">
        <f aca="false">SUM(N200)</f>
        <v>1865</v>
      </c>
      <c r="O201" s="32" t="n">
        <f aca="false">SUM(O200)</f>
        <v>1865</v>
      </c>
      <c r="P201" s="32" t="n">
        <f aca="false">SUM(P200)</f>
        <v>23913</v>
      </c>
      <c r="Q201" s="32" t="n">
        <f aca="false">SUM(Q200)</f>
        <v>9747</v>
      </c>
      <c r="R201" s="32" t="n">
        <f aca="false">SUM(R200)</f>
        <v>2300</v>
      </c>
      <c r="S201" s="32" t="n">
        <f aca="false">SUM(S200)</f>
        <v>2300</v>
      </c>
      <c r="T201" s="32" t="n">
        <f aca="false">SUM(T200)</f>
        <v>21613</v>
      </c>
      <c r="U201" s="32" t="n">
        <f aca="false">SUM(U200)</f>
        <v>7447</v>
      </c>
      <c r="V201" s="32" t="n">
        <f aca="false">SUM(V200)</f>
        <v>2950</v>
      </c>
      <c r="W201" s="32" t="n">
        <f aca="false">SUM(W200)</f>
        <v>0</v>
      </c>
      <c r="X201" s="32" t="n">
        <f aca="false">SUM(X200)</f>
        <v>0</v>
      </c>
      <c r="Y201" s="32" t="n">
        <f aca="false">SUM(Y200)</f>
        <v>0</v>
      </c>
      <c r="Z201" s="32" t="n">
        <f aca="false">SUM(Z200)</f>
        <v>0</v>
      </c>
      <c r="AA201" s="32" t="n">
        <f aca="false">SUM(AA200)</f>
        <v>0</v>
      </c>
      <c r="AB201" s="32" t="n">
        <f aca="false">SUM(AB200)</f>
        <v>0</v>
      </c>
      <c r="AC201" s="32" t="n">
        <f aca="false">SUM(AC200)</f>
        <v>91108</v>
      </c>
    </row>
    <row r="202" customFormat="false" ht="24.75" hidden="false" customHeight="true" outlineLevel="0" collapsed="false">
      <c r="A202" s="24"/>
      <c r="B202" s="24"/>
      <c r="C202" s="30" t="s">
        <v>482</v>
      </c>
      <c r="D202" s="33" t="n">
        <f aca="false">D201+D198+D129+D124+D121+D118+D115+D111+D107+D104+D101+D92+D68+D65+D56+D48+D45+D42+D38+D35+D22+D19+D15</f>
        <v>637880</v>
      </c>
      <c r="E202" s="33" t="n">
        <f aca="false">E201+E198+E129+E124+E121+E118+E115+E111+E107+E104+E101+E92+E68+E65+E56+E48+E45+E42+E38+E35+E22+E19+E15</f>
        <v>637880</v>
      </c>
      <c r="F202" s="33" t="n">
        <f aca="false">F201+F198+F129+F124+F121+F118+F115+F111+F107+F104+F101+F92+F68+F65+F56+F48+F45+F42+F38+F35+F22+F19+F15</f>
        <v>486690</v>
      </c>
      <c r="G202" s="33" t="n">
        <f aca="false">G201+G198+G129+G124+G121+G118+G115+G111+G107+G104+G101+G92+G68+G65+G56+G48+G45+G42+G38+G35+G22+G19+G15</f>
        <v>486690</v>
      </c>
      <c r="H202" s="33" t="n">
        <f aca="false">H201+H198+H129+H124+H121+H118+H115+H111+H107+H104+H101+H92+H68+H65+H56+H48+H45+H42+H38+H35+H22+H19+H15</f>
        <v>475130</v>
      </c>
      <c r="I202" s="33" t="n">
        <f aca="false">I201+I198+I129+I124+I121+I118+I115+I111+I107+I104+I101+I92+I68+I65+I56+I48+I45+I42+I38+I35+I22+I19+I15</f>
        <v>475130</v>
      </c>
      <c r="J202" s="33" t="n">
        <f aca="false">J201+J198+J129+J124+J121+J118+J115+J111+J107+J104+J101+J92+J68+J65+J56+J48+J45+J42+J38+J35+J22+J19+J15</f>
        <v>1383</v>
      </c>
      <c r="K202" s="33" t="n">
        <f aca="false">K201+K198+K129+K124+K121+K118+K115+K111+K107+K104+K101+K92+K68+K65+K56+K48+K45+K42+K38+K35+K22+K19+K15</f>
        <v>1383</v>
      </c>
      <c r="L202" s="33" t="n">
        <f aca="false">L201+L198+L129+L124+L121+L118+L115+L111+L107+L104+L101+L92+L68+L65+L56+L48+L45+L42+L38+L35+L22+L19+L15</f>
        <v>10177</v>
      </c>
      <c r="M202" s="33" t="n">
        <f aca="false">M201+M198+M129+M124+M121+M118+M115+M111+M107+M104+M101+M92+M68+M65+M56+M48+M45+M42+M38+M35+M22+M19+M15</f>
        <v>10177</v>
      </c>
      <c r="N202" s="33" t="n">
        <f aca="false">N201+N198+N129+N124+N121+N118+N115+N111+N107+N104+N101+N92+N68+N65+N56+N48+N45+N42+N38+N35+N22+N19+N15</f>
        <v>151190</v>
      </c>
      <c r="O202" s="33" t="n">
        <f aca="false">O201+O198+O129+O124+O121+O118+O115+O111+O107+O104+O101+O92+O68+O65+O56+O48+O45+O42+O38+O35+O22+O19+O15</f>
        <v>151190</v>
      </c>
      <c r="P202" s="33" t="n">
        <f aca="false">P201+P198+P129+P124+P121+P118+P115+P111+P107+P104+P101+P92+P68+P65+P56+P48+P45+P42+P38+P35+P22+P19+P15</f>
        <v>1906913</v>
      </c>
      <c r="Q202" s="33" t="n">
        <f aca="false">Q201+Q198+Q129+Q124+Q121+Q118+Q115+Q111+Q107+Q104+Q101+Q92+Q68+Q65+Q56+Q48+Q45+Q42+Q38+Q35+Q22+Q19+Q15</f>
        <v>781512</v>
      </c>
      <c r="R202" s="33" t="n">
        <f aca="false">R201+R198+R129+R124+R121+R118+R115+R111+R107+R104+R101+R92+R68+R65+R56+R48+R45+R42+R38+R35+R22+R19+R15</f>
        <v>189890</v>
      </c>
      <c r="S202" s="33" t="n">
        <f aca="false">S201+S198+S129+S124+S121+S118+S115+S111+S107+S104+S101+S92+S68+S65+S56+S48+S45+S42+S38+S35+S22+S19+S15</f>
        <v>189890</v>
      </c>
      <c r="T202" s="33" t="n">
        <f aca="false">T201+T198+T129+T124+T121+T118+T115+T111+T107+T104+T101+T92+T68+T65+T56+T48+T45+T42+T38+T35+T22+T19+T15</f>
        <v>1717023</v>
      </c>
      <c r="U202" s="33" t="n">
        <f aca="false">U201+U198+U129+U124+U121+U118+U115+U111+U107+U104+U101+U92+U68+U65+U56+U48+U45+U42+U38+U35+U22+U19+U15</f>
        <v>591622</v>
      </c>
      <c r="V202" s="33" t="n">
        <f aca="false">V201+V198+V129+V124+V121+V118+V115+V111+V107+V104+V101+V92+V68+V65+V56+V48+V45+V42+V38+V35+V22+V19+V15</f>
        <v>93955</v>
      </c>
      <c r="W202" s="33" t="n">
        <f aca="false">W201+W198+W129+W124+W121+W118+W115+W111+W107+W104+W101+W92+W68+W65+W56+W48+W45+W42+W38+W35+W22+W19+W15</f>
        <v>140407</v>
      </c>
      <c r="X202" s="33" t="n">
        <f aca="false">X201+X198+X129+X124+X121+X118+X115+X111+X107+X104+X101+X92+X68+X65+X56+X48+X45+X42+X38+X35+X22+X19+X15</f>
        <v>1000</v>
      </c>
      <c r="Y202" s="33" t="n">
        <f aca="false">Y201+Y198+Y129+Y124+Y121+Y118+Y115+Y111+Y107+Y104+Y101+Y92+Y68+Y65+Y56+Y48+Y45+Y42+Y38+Y35+Y22+Y19+Y15</f>
        <v>0</v>
      </c>
      <c r="Z202" s="33" t="n">
        <f aca="false">Z201+Z198+Z129+Z124+Z121+Z118+Z115+Z111+Z107+Z104+Z101+Z92+Z68+Z65+Z56+Z48+Z45+Z42+Z38+Z35+Z22+Z19+Z15</f>
        <v>25762</v>
      </c>
      <c r="AA202" s="33" t="n">
        <f aca="false">AA201+AA198+AA129+AA124+AA121+AA118+AA115+AA111+AA107+AA104+AA101+AA92+AA68+AA65+AA56+AA48+AA45+AA42+AA38+AA35+AA22+AA19+AA15</f>
        <v>28047</v>
      </c>
      <c r="AB202" s="33" t="n">
        <f aca="false">AB201+AB198+AB129+AB124+AB121+AB118+AB115+AB111+AB107+AB104+AB101+AB92+AB68+AB65+AB56+AB48+AB45+AB42+AB38+AB35+AB22+AB19+AB15</f>
        <v>0</v>
      </c>
      <c r="AC202" s="33" t="n">
        <f aca="false">AC201+AC198+AC129+AC124+AC121+AC118+AC115+AC111+AC107+AC104+AC101+AC92+AC68+AC65+AC56+AC48+AC45+AC42+AC38+AC35+AC22+AC19+AC15</f>
        <v>4041933</v>
      </c>
    </row>
    <row r="203" customFormat="false" ht="24.75" hidden="false" customHeight="true" outlineLevel="0" collapsed="false">
      <c r="A203" s="24"/>
      <c r="B203" s="24"/>
      <c r="C203" s="30" t="s">
        <v>483</v>
      </c>
      <c r="D203" s="32"/>
      <c r="E203" s="32"/>
      <c r="F203" s="32"/>
      <c r="G203" s="32"/>
      <c r="H203" s="32"/>
      <c r="I203" s="32"/>
      <c r="J203" s="32"/>
      <c r="K203" s="32"/>
      <c r="L203" s="32"/>
      <c r="M203" s="32"/>
      <c r="N203" s="32"/>
      <c r="O203" s="32"/>
      <c r="P203" s="32"/>
      <c r="Q203" s="32"/>
      <c r="R203" s="32"/>
      <c r="S203" s="32"/>
      <c r="T203" s="32"/>
      <c r="U203" s="32"/>
      <c r="V203" s="32"/>
      <c r="W203" s="32"/>
      <c r="X203" s="32"/>
      <c r="Y203" s="32"/>
      <c r="Z203" s="32"/>
      <c r="AA203" s="32"/>
      <c r="AB203" s="32"/>
      <c r="AC203" s="32"/>
    </row>
    <row r="204" customFormat="false" ht="24.75" hidden="false" customHeight="true" outlineLevel="0" collapsed="false">
      <c r="A204" s="24"/>
      <c r="B204" s="24"/>
      <c r="C204" s="30" t="s">
        <v>484</v>
      </c>
      <c r="D204" s="32"/>
      <c r="E204" s="32"/>
      <c r="F204" s="32"/>
      <c r="G204" s="32"/>
      <c r="H204" s="32"/>
      <c r="I204" s="32"/>
      <c r="J204" s="32"/>
      <c r="K204" s="32"/>
      <c r="L204" s="32"/>
      <c r="M204" s="32"/>
      <c r="N204" s="32"/>
      <c r="O204" s="32"/>
      <c r="P204" s="32"/>
      <c r="Q204" s="32"/>
      <c r="R204" s="32"/>
      <c r="S204" s="32"/>
      <c r="T204" s="32"/>
      <c r="U204" s="32"/>
      <c r="V204" s="32"/>
      <c r="W204" s="32"/>
      <c r="X204" s="32"/>
      <c r="Y204" s="32"/>
      <c r="Z204" s="32"/>
      <c r="AA204" s="32"/>
      <c r="AB204" s="32"/>
      <c r="AC204" s="32"/>
    </row>
    <row r="205" customFormat="false" ht="24.75" hidden="false" customHeight="true" outlineLevel="0" collapsed="false">
      <c r="A205" s="24" t="n">
        <f aca="false">A200+1</f>
        <v>150</v>
      </c>
      <c r="B205" s="24" t="n">
        <v>224</v>
      </c>
      <c r="C205" s="30" t="s">
        <v>485</v>
      </c>
      <c r="D205" s="31" t="n">
        <f aca="false">F205+N205</f>
        <v>5065</v>
      </c>
      <c r="E205" s="27" t="n">
        <f aca="false">G205+O205</f>
        <v>5065</v>
      </c>
      <c r="F205" s="27" t="n">
        <f aca="false">H205+J205+L205</f>
        <v>3645</v>
      </c>
      <c r="G205" s="27" t="n">
        <f aca="false">I205+K205+M205</f>
        <v>3645</v>
      </c>
      <c r="H205" s="27" t="n">
        <v>3478</v>
      </c>
      <c r="I205" s="27" t="n">
        <v>3478</v>
      </c>
      <c r="J205" s="27" t="n">
        <v>27</v>
      </c>
      <c r="K205" s="27" t="n">
        <v>27</v>
      </c>
      <c r="L205" s="27" t="n">
        <v>140</v>
      </c>
      <c r="M205" s="27" t="n">
        <v>140</v>
      </c>
      <c r="N205" s="27" t="n">
        <v>1420</v>
      </c>
      <c r="O205" s="27" t="n">
        <v>1420</v>
      </c>
      <c r="P205" s="27" t="n">
        <f aca="false">R205+T205</f>
        <v>9233</v>
      </c>
      <c r="Q205" s="27" t="n">
        <f aca="false">S205+U205</f>
        <v>4456</v>
      </c>
      <c r="R205" s="27" t="n">
        <v>1947</v>
      </c>
      <c r="S205" s="27" t="n">
        <v>1947</v>
      </c>
      <c r="T205" s="27" t="n">
        <v>7286</v>
      </c>
      <c r="U205" s="27" t="n">
        <v>2509</v>
      </c>
      <c r="V205" s="27" t="n">
        <v>0</v>
      </c>
      <c r="W205" s="27" t="n">
        <v>0</v>
      </c>
      <c r="X205" s="27" t="n">
        <v>0</v>
      </c>
      <c r="Y205" s="27" t="n">
        <v>0</v>
      </c>
      <c r="Z205" s="27" t="n">
        <v>0</v>
      </c>
      <c r="AA205" s="27" t="n">
        <v>0</v>
      </c>
      <c r="AB205" s="27" t="n">
        <v>0</v>
      </c>
      <c r="AC205" s="27" t="n">
        <v>80081</v>
      </c>
    </row>
    <row r="206" customFormat="false" ht="24.75" hidden="false" customHeight="true" outlineLevel="0" collapsed="false">
      <c r="A206" s="24"/>
      <c r="B206" s="24"/>
      <c r="C206" s="30" t="s">
        <v>486</v>
      </c>
      <c r="D206" s="32" t="n">
        <f aca="false">SUM(D205)</f>
        <v>5065</v>
      </c>
      <c r="E206" s="32" t="n">
        <f aca="false">SUM(E205)</f>
        <v>5065</v>
      </c>
      <c r="F206" s="32" t="n">
        <f aca="false">SUM(F205)</f>
        <v>3645</v>
      </c>
      <c r="G206" s="32" t="n">
        <f aca="false">SUM(G205)</f>
        <v>3645</v>
      </c>
      <c r="H206" s="32" t="n">
        <f aca="false">SUM(H205)</f>
        <v>3478</v>
      </c>
      <c r="I206" s="32" t="n">
        <f aca="false">SUM(I205)</f>
        <v>3478</v>
      </c>
      <c r="J206" s="32" t="n">
        <f aca="false">SUM(J205)</f>
        <v>27</v>
      </c>
      <c r="K206" s="32" t="n">
        <f aca="false">SUM(K205)</f>
        <v>27</v>
      </c>
      <c r="L206" s="32" t="n">
        <f aca="false">SUM(L205)</f>
        <v>140</v>
      </c>
      <c r="M206" s="32" t="n">
        <f aca="false">SUM(M205)</f>
        <v>140</v>
      </c>
      <c r="N206" s="32" t="n">
        <f aca="false">SUM(N205)</f>
        <v>1420</v>
      </c>
      <c r="O206" s="32" t="n">
        <f aca="false">SUM(O205)</f>
        <v>1420</v>
      </c>
      <c r="P206" s="32" t="n">
        <f aca="false">SUM(P205)</f>
        <v>9233</v>
      </c>
      <c r="Q206" s="32" t="n">
        <f aca="false">SUM(Q205)</f>
        <v>4456</v>
      </c>
      <c r="R206" s="32" t="n">
        <f aca="false">SUM(R205)</f>
        <v>1947</v>
      </c>
      <c r="S206" s="32" t="n">
        <f aca="false">SUM(S205)</f>
        <v>1947</v>
      </c>
      <c r="T206" s="32" t="n">
        <f aca="false">SUM(T205)</f>
        <v>7286</v>
      </c>
      <c r="U206" s="32" t="n">
        <f aca="false">SUM(U205)</f>
        <v>2509</v>
      </c>
      <c r="V206" s="32" t="n">
        <f aca="false">SUM(V205)</f>
        <v>0</v>
      </c>
      <c r="W206" s="32" t="n">
        <f aca="false">SUM(W205)</f>
        <v>0</v>
      </c>
      <c r="X206" s="32" t="n">
        <f aca="false">SUM(X205)</f>
        <v>0</v>
      </c>
      <c r="Y206" s="32" t="n">
        <f aca="false">SUM(Y205)</f>
        <v>0</v>
      </c>
      <c r="Z206" s="32" t="n">
        <f aca="false">SUM(Z205)</f>
        <v>0</v>
      </c>
      <c r="AA206" s="32" t="n">
        <f aca="false">SUM(AA205)</f>
        <v>0</v>
      </c>
      <c r="AB206" s="32" t="n">
        <f aca="false">SUM(AB205)</f>
        <v>0</v>
      </c>
      <c r="AC206" s="32" t="n">
        <f aca="false">SUM(AC205)</f>
        <v>80081</v>
      </c>
    </row>
    <row r="207" customFormat="false" ht="24.75" hidden="false" customHeight="true" outlineLevel="0" collapsed="false">
      <c r="A207" s="24"/>
      <c r="B207" s="24"/>
      <c r="C207" s="30" t="s">
        <v>487</v>
      </c>
      <c r="D207" s="32"/>
      <c r="E207" s="32"/>
      <c r="F207" s="32"/>
      <c r="G207" s="32"/>
      <c r="H207" s="32"/>
      <c r="I207" s="32"/>
      <c r="J207" s="32"/>
      <c r="K207" s="32"/>
      <c r="L207" s="32"/>
      <c r="M207" s="32"/>
      <c r="N207" s="32"/>
      <c r="O207" s="32"/>
      <c r="P207" s="32"/>
      <c r="Q207" s="32"/>
      <c r="R207" s="32"/>
      <c r="S207" s="32"/>
      <c r="T207" s="32"/>
      <c r="U207" s="32"/>
      <c r="V207" s="32"/>
      <c r="W207" s="32"/>
      <c r="X207" s="32"/>
      <c r="Y207" s="32"/>
      <c r="Z207" s="32"/>
      <c r="AA207" s="32"/>
      <c r="AB207" s="32"/>
      <c r="AC207" s="32"/>
    </row>
    <row r="208" customFormat="false" ht="24.75" hidden="false" customHeight="true" outlineLevel="0" collapsed="false">
      <c r="A208" s="24" t="n">
        <f aca="false">A205+1</f>
        <v>151</v>
      </c>
      <c r="B208" s="24" t="n">
        <v>234</v>
      </c>
      <c r="C208" s="30" t="s">
        <v>488</v>
      </c>
      <c r="D208" s="31" t="n">
        <f aca="false">F208+N208</f>
        <v>7956</v>
      </c>
      <c r="E208" s="27" t="n">
        <f aca="false">G208+O208</f>
        <v>7956</v>
      </c>
      <c r="F208" s="27" t="n">
        <f aca="false">H208+J208+L208</f>
        <v>6000</v>
      </c>
      <c r="G208" s="27" t="n">
        <f aca="false">I208+K208+M208</f>
        <v>6000</v>
      </c>
      <c r="H208" s="27" t="n">
        <v>5988</v>
      </c>
      <c r="I208" s="27" t="n">
        <v>5988</v>
      </c>
      <c r="J208" s="27" t="n">
        <v>12</v>
      </c>
      <c r="K208" s="27" t="n">
        <v>12</v>
      </c>
      <c r="L208" s="27" t="n">
        <v>0</v>
      </c>
      <c r="M208" s="27" t="n">
        <v>0</v>
      </c>
      <c r="N208" s="27" t="n">
        <v>1956</v>
      </c>
      <c r="O208" s="27" t="n">
        <v>1956</v>
      </c>
      <c r="P208" s="27" t="n">
        <f aca="false">R208+T208</f>
        <v>27495</v>
      </c>
      <c r="Q208" s="27" t="n">
        <f aca="false">S208+U208</f>
        <v>11090</v>
      </c>
      <c r="R208" s="27" t="n">
        <v>2466</v>
      </c>
      <c r="S208" s="27" t="n">
        <v>2466</v>
      </c>
      <c r="T208" s="27" t="n">
        <v>25029</v>
      </c>
      <c r="U208" s="27" t="n">
        <v>8624</v>
      </c>
      <c r="V208" s="27" t="n">
        <v>0</v>
      </c>
      <c r="W208" s="27" t="n">
        <v>0</v>
      </c>
      <c r="X208" s="27" t="n">
        <v>0</v>
      </c>
      <c r="Y208" s="27" t="n">
        <v>0</v>
      </c>
      <c r="Z208" s="27" t="n">
        <v>0</v>
      </c>
      <c r="AA208" s="27" t="n">
        <v>0</v>
      </c>
      <c r="AB208" s="27" t="n">
        <v>0</v>
      </c>
      <c r="AC208" s="27" t="n">
        <v>75670</v>
      </c>
    </row>
    <row r="209" customFormat="false" ht="24.75" hidden="false" customHeight="true" outlineLevel="0" collapsed="false">
      <c r="A209" s="24"/>
      <c r="B209" s="24"/>
      <c r="C209" s="30" t="s">
        <v>489</v>
      </c>
      <c r="D209" s="32" t="n">
        <f aca="false">SUM(D208)</f>
        <v>7956</v>
      </c>
      <c r="E209" s="32" t="n">
        <f aca="false">SUM(E208)</f>
        <v>7956</v>
      </c>
      <c r="F209" s="32" t="n">
        <f aca="false">SUM(F208)</f>
        <v>6000</v>
      </c>
      <c r="G209" s="32" t="n">
        <f aca="false">SUM(G208)</f>
        <v>6000</v>
      </c>
      <c r="H209" s="32" t="n">
        <f aca="false">SUM(H208)</f>
        <v>5988</v>
      </c>
      <c r="I209" s="32" t="n">
        <f aca="false">SUM(I208)</f>
        <v>5988</v>
      </c>
      <c r="J209" s="32" t="n">
        <f aca="false">SUM(J208)</f>
        <v>12</v>
      </c>
      <c r="K209" s="32" t="n">
        <f aca="false">SUM(K208)</f>
        <v>12</v>
      </c>
      <c r="L209" s="32" t="n">
        <f aca="false">SUM(L208)</f>
        <v>0</v>
      </c>
      <c r="M209" s="32" t="n">
        <f aca="false">SUM(M208)</f>
        <v>0</v>
      </c>
      <c r="N209" s="32" t="n">
        <f aca="false">SUM(N208)</f>
        <v>1956</v>
      </c>
      <c r="O209" s="32" t="n">
        <f aca="false">SUM(O208)</f>
        <v>1956</v>
      </c>
      <c r="P209" s="32" t="n">
        <f aca="false">SUM(P208)</f>
        <v>27495</v>
      </c>
      <c r="Q209" s="32" t="n">
        <f aca="false">SUM(Q208)</f>
        <v>11090</v>
      </c>
      <c r="R209" s="32" t="n">
        <f aca="false">SUM(R208)</f>
        <v>2466</v>
      </c>
      <c r="S209" s="32" t="n">
        <f aca="false">SUM(S208)</f>
        <v>2466</v>
      </c>
      <c r="T209" s="32" t="n">
        <f aca="false">SUM(T208)</f>
        <v>25029</v>
      </c>
      <c r="U209" s="32" t="n">
        <f aca="false">SUM(U208)</f>
        <v>8624</v>
      </c>
      <c r="V209" s="32" t="n">
        <f aca="false">SUM(V208)</f>
        <v>0</v>
      </c>
      <c r="W209" s="32" t="n">
        <f aca="false">SUM(W208)</f>
        <v>0</v>
      </c>
      <c r="X209" s="32" t="n">
        <f aca="false">SUM(X208)</f>
        <v>0</v>
      </c>
      <c r="Y209" s="32" t="n">
        <f aca="false">SUM(Y208)</f>
        <v>0</v>
      </c>
      <c r="Z209" s="32" t="n">
        <f aca="false">SUM(Z208)</f>
        <v>0</v>
      </c>
      <c r="AA209" s="32" t="n">
        <f aca="false">SUM(AA208)</f>
        <v>0</v>
      </c>
      <c r="AB209" s="32" t="n">
        <f aca="false">SUM(AB208)</f>
        <v>0</v>
      </c>
      <c r="AC209" s="32" t="n">
        <f aca="false">SUM(AC208)</f>
        <v>75670</v>
      </c>
    </row>
    <row r="210" customFormat="false" ht="24.75" hidden="false" customHeight="true" outlineLevel="0" collapsed="false">
      <c r="A210" s="24"/>
      <c r="B210" s="24"/>
      <c r="C210" s="30" t="s">
        <v>490</v>
      </c>
      <c r="D210" s="32"/>
      <c r="E210" s="32"/>
      <c r="F210" s="32"/>
      <c r="G210" s="32"/>
      <c r="H210" s="32"/>
      <c r="I210" s="32"/>
      <c r="J210" s="32"/>
      <c r="K210" s="32"/>
      <c r="L210" s="32"/>
      <c r="M210" s="32"/>
      <c r="N210" s="32"/>
      <c r="O210" s="32"/>
      <c r="P210" s="32"/>
      <c r="Q210" s="32"/>
      <c r="R210" s="32"/>
      <c r="S210" s="32"/>
      <c r="T210" s="32"/>
      <c r="U210" s="32"/>
      <c r="V210" s="32"/>
      <c r="W210" s="32"/>
      <c r="X210" s="32"/>
      <c r="Y210" s="32"/>
      <c r="Z210" s="32"/>
      <c r="AA210" s="32"/>
      <c r="AB210" s="32"/>
      <c r="AC210" s="32"/>
    </row>
    <row r="211" customFormat="false" ht="24.75" hidden="false" customHeight="true" outlineLevel="0" collapsed="false">
      <c r="A211" s="24" t="n">
        <f aca="false">A208+1</f>
        <v>152</v>
      </c>
      <c r="B211" s="24" t="n">
        <v>248</v>
      </c>
      <c r="C211" s="30" t="s">
        <v>491</v>
      </c>
      <c r="D211" s="31" t="n">
        <f aca="false">F211+N211</f>
        <v>4459</v>
      </c>
      <c r="E211" s="27" t="n">
        <f aca="false">G211+O211</f>
        <v>4459</v>
      </c>
      <c r="F211" s="27" t="n">
        <f aca="false">H211+J211+L211</f>
        <v>3271</v>
      </c>
      <c r="G211" s="27" t="n">
        <f aca="false">I211+K211+M211</f>
        <v>3271</v>
      </c>
      <c r="H211" s="27" t="n">
        <v>3209</v>
      </c>
      <c r="I211" s="27" t="n">
        <v>3209</v>
      </c>
      <c r="J211" s="27" t="n">
        <v>37</v>
      </c>
      <c r="K211" s="27" t="n">
        <v>37</v>
      </c>
      <c r="L211" s="27" t="n">
        <v>25</v>
      </c>
      <c r="M211" s="27" t="n">
        <v>25</v>
      </c>
      <c r="N211" s="27" t="n">
        <v>1188</v>
      </c>
      <c r="O211" s="27" t="n">
        <v>1188</v>
      </c>
      <c r="P211" s="27" t="n">
        <f aca="false">R211+T211</f>
        <v>5122</v>
      </c>
      <c r="Q211" s="27" t="n">
        <f aca="false">S211+U211</f>
        <v>2707</v>
      </c>
      <c r="R211" s="27" t="n">
        <v>1440</v>
      </c>
      <c r="S211" s="27" t="n">
        <v>1440</v>
      </c>
      <c r="T211" s="27" t="n">
        <v>3682</v>
      </c>
      <c r="U211" s="27" t="n">
        <v>1267</v>
      </c>
      <c r="V211" s="27" t="n">
        <v>0</v>
      </c>
      <c r="W211" s="27" t="n">
        <v>0</v>
      </c>
      <c r="X211" s="27" t="n">
        <v>0</v>
      </c>
      <c r="Y211" s="27" t="n">
        <v>0</v>
      </c>
      <c r="Z211" s="27" t="n">
        <v>0</v>
      </c>
      <c r="AA211" s="27" t="n">
        <v>0</v>
      </c>
      <c r="AB211" s="27" t="n">
        <v>0</v>
      </c>
      <c r="AC211" s="27" t="n">
        <v>44493</v>
      </c>
    </row>
    <row r="212" customFormat="false" ht="24.75" hidden="false" customHeight="true" outlineLevel="0" collapsed="false">
      <c r="A212" s="24"/>
      <c r="B212" s="24"/>
      <c r="C212" s="30" t="s">
        <v>492</v>
      </c>
      <c r="D212" s="32" t="n">
        <f aca="false">SUM(D211)</f>
        <v>4459</v>
      </c>
      <c r="E212" s="32" t="n">
        <f aca="false">SUM(E211)</f>
        <v>4459</v>
      </c>
      <c r="F212" s="32" t="n">
        <f aca="false">SUM(F211)</f>
        <v>3271</v>
      </c>
      <c r="G212" s="32" t="n">
        <f aca="false">SUM(G211)</f>
        <v>3271</v>
      </c>
      <c r="H212" s="32" t="n">
        <f aca="false">SUM(H211)</f>
        <v>3209</v>
      </c>
      <c r="I212" s="32" t="n">
        <f aca="false">SUM(I211)</f>
        <v>3209</v>
      </c>
      <c r="J212" s="32" t="n">
        <f aca="false">SUM(J211)</f>
        <v>37</v>
      </c>
      <c r="K212" s="32" t="n">
        <f aca="false">SUM(K211)</f>
        <v>37</v>
      </c>
      <c r="L212" s="32" t="n">
        <f aca="false">SUM(L211)</f>
        <v>25</v>
      </c>
      <c r="M212" s="32" t="n">
        <f aca="false">SUM(M211)</f>
        <v>25</v>
      </c>
      <c r="N212" s="32" t="n">
        <f aca="false">SUM(N211)</f>
        <v>1188</v>
      </c>
      <c r="O212" s="32" t="n">
        <f aca="false">SUM(O211)</f>
        <v>1188</v>
      </c>
      <c r="P212" s="32" t="n">
        <f aca="false">SUM(P211)</f>
        <v>5122</v>
      </c>
      <c r="Q212" s="32" t="n">
        <f aca="false">SUM(Q211)</f>
        <v>2707</v>
      </c>
      <c r="R212" s="32" t="n">
        <f aca="false">SUM(R211)</f>
        <v>1440</v>
      </c>
      <c r="S212" s="32" t="n">
        <f aca="false">SUM(S211)</f>
        <v>1440</v>
      </c>
      <c r="T212" s="32" t="n">
        <f aca="false">SUM(T211)</f>
        <v>3682</v>
      </c>
      <c r="U212" s="32" t="n">
        <f aca="false">SUM(U211)</f>
        <v>1267</v>
      </c>
      <c r="V212" s="32" t="n">
        <f aca="false">SUM(V211)</f>
        <v>0</v>
      </c>
      <c r="W212" s="32" t="n">
        <f aca="false">SUM(W211)</f>
        <v>0</v>
      </c>
      <c r="X212" s="32" t="n">
        <f aca="false">SUM(X211)</f>
        <v>0</v>
      </c>
      <c r="Y212" s="32" t="n">
        <f aca="false">SUM(Y211)</f>
        <v>0</v>
      </c>
      <c r="Z212" s="32" t="n">
        <f aca="false">SUM(Z211)</f>
        <v>0</v>
      </c>
      <c r="AA212" s="32" t="n">
        <f aca="false">SUM(AA211)</f>
        <v>0</v>
      </c>
      <c r="AB212" s="32" t="n">
        <f aca="false">SUM(AB211)</f>
        <v>0</v>
      </c>
      <c r="AC212" s="32" t="n">
        <f aca="false">SUM(AC211)</f>
        <v>44493</v>
      </c>
    </row>
    <row r="213" customFormat="false" ht="24.75" hidden="false" customHeight="true" outlineLevel="0" collapsed="false">
      <c r="A213" s="24"/>
      <c r="B213" s="24"/>
      <c r="C213" s="30" t="s">
        <v>493</v>
      </c>
      <c r="D213" s="32"/>
      <c r="E213" s="32"/>
      <c r="F213" s="32"/>
      <c r="G213" s="32"/>
      <c r="H213" s="32"/>
      <c r="I213" s="32"/>
      <c r="J213" s="32"/>
      <c r="K213" s="32"/>
      <c r="L213" s="32"/>
      <c r="M213" s="32"/>
      <c r="N213" s="32"/>
      <c r="O213" s="32"/>
      <c r="P213" s="32"/>
      <c r="Q213" s="32"/>
      <c r="R213" s="32"/>
      <c r="S213" s="32"/>
      <c r="T213" s="32"/>
      <c r="U213" s="32"/>
      <c r="V213" s="32"/>
      <c r="W213" s="32"/>
      <c r="X213" s="32"/>
      <c r="Y213" s="32"/>
      <c r="Z213" s="32"/>
      <c r="AA213" s="32"/>
      <c r="AB213" s="32"/>
      <c r="AC213" s="32"/>
    </row>
    <row r="214" customFormat="false" ht="24.75" hidden="false" customHeight="true" outlineLevel="0" collapsed="false">
      <c r="A214" s="24" t="n">
        <f aca="false">A211+1</f>
        <v>153</v>
      </c>
      <c r="B214" s="24" t="n">
        <v>324</v>
      </c>
      <c r="C214" s="30" t="s">
        <v>494</v>
      </c>
      <c r="D214" s="31" t="n">
        <f aca="false">F214+N214</f>
        <v>5032</v>
      </c>
      <c r="E214" s="27" t="n">
        <f aca="false">G214+O214</f>
        <v>5032</v>
      </c>
      <c r="F214" s="27" t="n">
        <f aca="false">H214+J214+L214</f>
        <v>3756</v>
      </c>
      <c r="G214" s="27" t="n">
        <f aca="false">I214+K214+M214</f>
        <v>3756</v>
      </c>
      <c r="H214" s="27" t="n">
        <v>3617</v>
      </c>
      <c r="I214" s="27" t="n">
        <v>3617</v>
      </c>
      <c r="J214" s="27" t="n">
        <v>11</v>
      </c>
      <c r="K214" s="27" t="n">
        <v>11</v>
      </c>
      <c r="L214" s="27" t="n">
        <v>128</v>
      </c>
      <c r="M214" s="27" t="n">
        <v>128</v>
      </c>
      <c r="N214" s="27" t="n">
        <v>1276</v>
      </c>
      <c r="O214" s="27" t="n">
        <v>1276</v>
      </c>
      <c r="P214" s="27" t="n">
        <f aca="false">R214+T214</f>
        <v>13526</v>
      </c>
      <c r="Q214" s="27" t="n">
        <f aca="false">S214+U214</f>
        <v>5710</v>
      </c>
      <c r="R214" s="27" t="n">
        <v>1601</v>
      </c>
      <c r="S214" s="27" t="n">
        <v>1601</v>
      </c>
      <c r="T214" s="27" t="n">
        <v>11925</v>
      </c>
      <c r="U214" s="27" t="n">
        <v>4109</v>
      </c>
      <c r="V214" s="27" t="n">
        <v>600</v>
      </c>
      <c r="W214" s="27" t="n">
        <v>0</v>
      </c>
      <c r="X214" s="27" t="n">
        <v>0</v>
      </c>
      <c r="Y214" s="27" t="n">
        <v>0</v>
      </c>
      <c r="Z214" s="27" t="n">
        <v>501</v>
      </c>
      <c r="AA214" s="27" t="n">
        <v>611</v>
      </c>
      <c r="AB214" s="27" t="n">
        <v>0</v>
      </c>
      <c r="AC214" s="27" t="n">
        <v>34780</v>
      </c>
    </row>
    <row r="215" customFormat="false" ht="24.75" hidden="false" customHeight="true" outlineLevel="0" collapsed="false">
      <c r="A215" s="24"/>
      <c r="B215" s="24"/>
      <c r="C215" s="30" t="s">
        <v>495</v>
      </c>
      <c r="D215" s="32" t="n">
        <f aca="false">SUM(D214)</f>
        <v>5032</v>
      </c>
      <c r="E215" s="32" t="n">
        <f aca="false">SUM(E214)</f>
        <v>5032</v>
      </c>
      <c r="F215" s="32" t="n">
        <f aca="false">SUM(F214)</f>
        <v>3756</v>
      </c>
      <c r="G215" s="32" t="n">
        <f aca="false">SUM(G214)</f>
        <v>3756</v>
      </c>
      <c r="H215" s="32" t="n">
        <f aca="false">SUM(H214)</f>
        <v>3617</v>
      </c>
      <c r="I215" s="32" t="n">
        <f aca="false">SUM(I214)</f>
        <v>3617</v>
      </c>
      <c r="J215" s="32" t="n">
        <f aca="false">SUM(J214)</f>
        <v>11</v>
      </c>
      <c r="K215" s="32" t="n">
        <f aca="false">SUM(K214)</f>
        <v>11</v>
      </c>
      <c r="L215" s="32" t="n">
        <f aca="false">SUM(L214)</f>
        <v>128</v>
      </c>
      <c r="M215" s="32" t="n">
        <f aca="false">SUM(M214)</f>
        <v>128</v>
      </c>
      <c r="N215" s="32" t="n">
        <f aca="false">SUM(N214)</f>
        <v>1276</v>
      </c>
      <c r="O215" s="32" t="n">
        <f aca="false">SUM(O214)</f>
        <v>1276</v>
      </c>
      <c r="P215" s="32" t="n">
        <f aca="false">SUM(P214)</f>
        <v>13526</v>
      </c>
      <c r="Q215" s="32" t="n">
        <f aca="false">SUM(Q214)</f>
        <v>5710</v>
      </c>
      <c r="R215" s="32" t="n">
        <f aca="false">SUM(R214)</f>
        <v>1601</v>
      </c>
      <c r="S215" s="32" t="n">
        <f aca="false">SUM(S214)</f>
        <v>1601</v>
      </c>
      <c r="T215" s="32" t="n">
        <f aca="false">SUM(T214)</f>
        <v>11925</v>
      </c>
      <c r="U215" s="32" t="n">
        <f aca="false">SUM(U214)</f>
        <v>4109</v>
      </c>
      <c r="V215" s="32" t="n">
        <f aca="false">SUM(V214)</f>
        <v>600</v>
      </c>
      <c r="W215" s="32" t="n">
        <f aca="false">SUM(W214)</f>
        <v>0</v>
      </c>
      <c r="X215" s="32" t="n">
        <f aca="false">SUM(X214)</f>
        <v>0</v>
      </c>
      <c r="Y215" s="32" t="n">
        <f aca="false">SUM(Y214)</f>
        <v>0</v>
      </c>
      <c r="Z215" s="32" t="n">
        <f aca="false">SUM(Z214)</f>
        <v>501</v>
      </c>
      <c r="AA215" s="32" t="n">
        <f aca="false">SUM(AA214)</f>
        <v>611</v>
      </c>
      <c r="AB215" s="32" t="n">
        <f aca="false">SUM(AB214)</f>
        <v>0</v>
      </c>
      <c r="AC215" s="32" t="n">
        <f aca="false">SUM(AC214)</f>
        <v>34780</v>
      </c>
    </row>
    <row r="216" customFormat="false" ht="24.75" hidden="false" customHeight="true" outlineLevel="0" collapsed="false">
      <c r="A216" s="24"/>
      <c r="B216" s="24"/>
      <c r="C216" s="30" t="s">
        <v>496</v>
      </c>
      <c r="D216" s="32"/>
      <c r="E216" s="32"/>
      <c r="F216" s="32"/>
      <c r="G216" s="32"/>
      <c r="H216" s="32"/>
      <c r="I216" s="32"/>
      <c r="J216" s="32"/>
      <c r="K216" s="32"/>
      <c r="L216" s="32"/>
      <c r="M216" s="32"/>
      <c r="N216" s="32"/>
      <c r="O216" s="32"/>
      <c r="P216" s="32"/>
      <c r="Q216" s="32"/>
      <c r="R216" s="32"/>
      <c r="S216" s="32"/>
      <c r="T216" s="32"/>
      <c r="U216" s="32"/>
      <c r="V216" s="32"/>
      <c r="W216" s="32"/>
      <c r="X216" s="32"/>
      <c r="Y216" s="32"/>
      <c r="Z216" s="32"/>
      <c r="AA216" s="32"/>
      <c r="AB216" s="32"/>
      <c r="AC216" s="32"/>
    </row>
    <row r="217" customFormat="false" ht="24.75" hidden="false" customHeight="true" outlineLevel="0" collapsed="false">
      <c r="A217" s="24" t="n">
        <f aca="false">A214+1</f>
        <v>154</v>
      </c>
      <c r="B217" s="24" t="n">
        <v>257</v>
      </c>
      <c r="C217" s="30" t="s">
        <v>497</v>
      </c>
      <c r="D217" s="31" t="n">
        <f aca="false">F217+N217</f>
        <v>7039</v>
      </c>
      <c r="E217" s="27" t="n">
        <f aca="false">G217+O217</f>
        <v>7039</v>
      </c>
      <c r="F217" s="27" t="n">
        <f aca="false">H217+J217+L217</f>
        <v>5300</v>
      </c>
      <c r="G217" s="27" t="n">
        <f aca="false">I217+K217+M217</f>
        <v>5300</v>
      </c>
      <c r="H217" s="27" t="n">
        <v>5295</v>
      </c>
      <c r="I217" s="27" t="n">
        <v>5295</v>
      </c>
      <c r="J217" s="27" t="n">
        <v>5</v>
      </c>
      <c r="K217" s="27" t="n">
        <v>5</v>
      </c>
      <c r="L217" s="27" t="n">
        <v>0</v>
      </c>
      <c r="M217" s="27" t="n">
        <v>0</v>
      </c>
      <c r="N217" s="27" t="n">
        <v>1739</v>
      </c>
      <c r="O217" s="27" t="n">
        <v>1739</v>
      </c>
      <c r="P217" s="27" t="n">
        <f aca="false">R217+T217</f>
        <v>17376</v>
      </c>
      <c r="Q217" s="27" t="n">
        <f aca="false">S217+U217</f>
        <v>7414</v>
      </c>
      <c r="R217" s="27" t="n">
        <v>2177</v>
      </c>
      <c r="S217" s="27" t="n">
        <v>2177</v>
      </c>
      <c r="T217" s="27" t="n">
        <v>15199</v>
      </c>
      <c r="U217" s="27" t="n">
        <v>5237</v>
      </c>
      <c r="V217" s="27" t="n">
        <v>0</v>
      </c>
      <c r="W217" s="27" t="n">
        <v>0</v>
      </c>
      <c r="X217" s="27" t="n">
        <v>0</v>
      </c>
      <c r="Y217" s="27" t="n">
        <v>0</v>
      </c>
      <c r="Z217" s="27" t="n">
        <v>0</v>
      </c>
      <c r="AA217" s="27" t="n">
        <v>0</v>
      </c>
      <c r="AB217" s="27" t="n">
        <v>0</v>
      </c>
      <c r="AC217" s="27" t="n">
        <v>115286</v>
      </c>
    </row>
    <row r="218" customFormat="false" ht="24.75" hidden="false" customHeight="true" outlineLevel="0" collapsed="false">
      <c r="A218" s="24" t="n">
        <f aca="false">A217+1</f>
        <v>155</v>
      </c>
      <c r="B218" s="24" t="n">
        <v>734</v>
      </c>
      <c r="C218" s="30" t="s">
        <v>498</v>
      </c>
      <c r="D218" s="31" t="n">
        <f aca="false">F218+N218</f>
        <v>0</v>
      </c>
      <c r="E218" s="27" t="n">
        <f aca="false">G218+O218</f>
        <v>0</v>
      </c>
      <c r="F218" s="27" t="n">
        <f aca="false">H218+J218+L218</f>
        <v>0</v>
      </c>
      <c r="G218" s="27" t="n">
        <f aca="false">I218+K218+M218</f>
        <v>0</v>
      </c>
      <c r="H218" s="27" t="n">
        <v>0</v>
      </c>
      <c r="I218" s="27" t="n">
        <v>0</v>
      </c>
      <c r="J218" s="27" t="n">
        <v>0</v>
      </c>
      <c r="K218" s="27" t="n">
        <v>0</v>
      </c>
      <c r="L218" s="27" t="n">
        <v>0</v>
      </c>
      <c r="M218" s="27" t="n">
        <v>0</v>
      </c>
      <c r="N218" s="27" t="n">
        <v>0</v>
      </c>
      <c r="O218" s="27" t="n">
        <v>0</v>
      </c>
      <c r="P218" s="27" t="n">
        <f aca="false">R218+T218</f>
        <v>0</v>
      </c>
      <c r="Q218" s="27" t="n">
        <f aca="false">S218+U218</f>
        <v>0</v>
      </c>
      <c r="R218" s="27" t="n">
        <v>0</v>
      </c>
      <c r="S218" s="27" t="n">
        <v>0</v>
      </c>
      <c r="T218" s="27" t="n">
        <v>0</v>
      </c>
      <c r="U218" s="27" t="n">
        <v>0</v>
      </c>
      <c r="V218" s="27" t="n">
        <v>0</v>
      </c>
      <c r="W218" s="27" t="n">
        <v>0</v>
      </c>
      <c r="X218" s="27" t="n">
        <v>0</v>
      </c>
      <c r="Y218" s="27" t="n">
        <v>0</v>
      </c>
      <c r="Z218" s="27" t="n">
        <v>0</v>
      </c>
      <c r="AA218" s="27" t="n">
        <v>0</v>
      </c>
      <c r="AB218" s="27" t="n">
        <v>0</v>
      </c>
      <c r="AC218" s="27" t="n">
        <v>0</v>
      </c>
    </row>
    <row r="219" customFormat="false" ht="24.75" hidden="false" customHeight="true" outlineLevel="0" collapsed="false">
      <c r="A219" s="24"/>
      <c r="B219" s="24"/>
      <c r="C219" s="30" t="s">
        <v>499</v>
      </c>
      <c r="D219" s="32" t="n">
        <f aca="false">SUM(D217:D218)</f>
        <v>7039</v>
      </c>
      <c r="E219" s="32" t="n">
        <f aca="false">SUM(E217:E218)</f>
        <v>7039</v>
      </c>
      <c r="F219" s="32" t="n">
        <f aca="false">SUM(F217:F218)</f>
        <v>5300</v>
      </c>
      <c r="G219" s="32" t="n">
        <f aca="false">SUM(G217:G218)</f>
        <v>5300</v>
      </c>
      <c r="H219" s="32" t="n">
        <f aca="false">SUM(H217:H218)</f>
        <v>5295</v>
      </c>
      <c r="I219" s="32" t="n">
        <f aca="false">SUM(I217:I218)</f>
        <v>5295</v>
      </c>
      <c r="J219" s="32" t="n">
        <f aca="false">SUM(J217:J218)</f>
        <v>5</v>
      </c>
      <c r="K219" s="32" t="n">
        <f aca="false">SUM(K217:K218)</f>
        <v>5</v>
      </c>
      <c r="L219" s="32" t="n">
        <f aca="false">SUM(L217:L218)</f>
        <v>0</v>
      </c>
      <c r="M219" s="32" t="n">
        <f aca="false">SUM(M217:M218)</f>
        <v>0</v>
      </c>
      <c r="N219" s="32" t="n">
        <f aca="false">SUM(N217:N218)</f>
        <v>1739</v>
      </c>
      <c r="O219" s="32" t="n">
        <f aca="false">SUM(O217:O218)</f>
        <v>1739</v>
      </c>
      <c r="P219" s="32" t="n">
        <f aca="false">SUM(P217:P218)</f>
        <v>17376</v>
      </c>
      <c r="Q219" s="32" t="n">
        <f aca="false">SUM(Q217:Q218)</f>
        <v>7414</v>
      </c>
      <c r="R219" s="32" t="n">
        <f aca="false">SUM(R217:R218)</f>
        <v>2177</v>
      </c>
      <c r="S219" s="32" t="n">
        <f aca="false">SUM(S217:S218)</f>
        <v>2177</v>
      </c>
      <c r="T219" s="32" t="n">
        <f aca="false">SUM(T217:T218)</f>
        <v>15199</v>
      </c>
      <c r="U219" s="32" t="n">
        <f aca="false">SUM(U217:U218)</f>
        <v>5237</v>
      </c>
      <c r="V219" s="32" t="n">
        <f aca="false">SUM(V217:V218)</f>
        <v>0</v>
      </c>
      <c r="W219" s="32" t="n">
        <f aca="false">SUM(W217:W218)</f>
        <v>0</v>
      </c>
      <c r="X219" s="32" t="n">
        <f aca="false">SUM(X217:X218)</f>
        <v>0</v>
      </c>
      <c r="Y219" s="32" t="n">
        <f aca="false">SUM(Y217:Y218)</f>
        <v>0</v>
      </c>
      <c r="Z219" s="32" t="n">
        <f aca="false">SUM(Z217:Z218)</f>
        <v>0</v>
      </c>
      <c r="AA219" s="32" t="n">
        <f aca="false">SUM(AA217:AA218)</f>
        <v>0</v>
      </c>
      <c r="AB219" s="32" t="n">
        <f aca="false">SUM(AB217:AB218)</f>
        <v>0</v>
      </c>
      <c r="AC219" s="32" t="n">
        <f aca="false">SUM(AC217:AC218)</f>
        <v>115286</v>
      </c>
    </row>
    <row r="220" customFormat="false" ht="24.75" hidden="false" customHeight="true" outlineLevel="0" collapsed="false">
      <c r="A220" s="24"/>
      <c r="B220" s="24"/>
      <c r="C220" s="30" t="s">
        <v>500</v>
      </c>
      <c r="D220" s="32"/>
      <c r="E220" s="32"/>
      <c r="F220" s="32"/>
      <c r="G220" s="32"/>
      <c r="H220" s="32"/>
      <c r="I220" s="32"/>
      <c r="J220" s="32"/>
      <c r="K220" s="32"/>
      <c r="L220" s="32"/>
      <c r="M220" s="32"/>
      <c r="N220" s="32"/>
      <c r="O220" s="32"/>
      <c r="P220" s="32"/>
      <c r="Q220" s="32"/>
      <c r="R220" s="32"/>
      <c r="S220" s="32"/>
      <c r="T220" s="32"/>
      <c r="U220" s="32"/>
      <c r="V220" s="32"/>
      <c r="W220" s="32"/>
      <c r="X220" s="32"/>
      <c r="Y220" s="32"/>
      <c r="Z220" s="32"/>
      <c r="AA220" s="32"/>
      <c r="AB220" s="32"/>
      <c r="AC220" s="32"/>
    </row>
    <row r="221" customFormat="false" ht="24.75" hidden="false" customHeight="true" outlineLevel="0" collapsed="false">
      <c r="A221" s="24" t="n">
        <f aca="false">A218+1</f>
        <v>156</v>
      </c>
      <c r="B221" s="24" t="n">
        <v>329</v>
      </c>
      <c r="C221" s="30" t="s">
        <v>501</v>
      </c>
      <c r="D221" s="31" t="n">
        <f aca="false">F221+N221</f>
        <v>5086</v>
      </c>
      <c r="E221" s="27" t="n">
        <f aca="false">G221+O221</f>
        <v>5086</v>
      </c>
      <c r="F221" s="27" t="n">
        <f aca="false">H221+J221+L221</f>
        <v>3814</v>
      </c>
      <c r="G221" s="27" t="n">
        <f aca="false">I221+K221+M221</f>
        <v>3814</v>
      </c>
      <c r="H221" s="27" t="n">
        <v>3808</v>
      </c>
      <c r="I221" s="27" t="n">
        <v>3808</v>
      </c>
      <c r="J221" s="27" t="n">
        <v>6</v>
      </c>
      <c r="K221" s="27" t="n">
        <v>6</v>
      </c>
      <c r="L221" s="27" t="n">
        <v>0</v>
      </c>
      <c r="M221" s="27" t="n">
        <v>0</v>
      </c>
      <c r="N221" s="27" t="n">
        <v>1272</v>
      </c>
      <c r="O221" s="27" t="n">
        <v>1272</v>
      </c>
      <c r="P221" s="27" t="n">
        <f aca="false">R221+T221</f>
        <v>13343</v>
      </c>
      <c r="Q221" s="27" t="n">
        <f aca="false">S221+U221</f>
        <v>5610</v>
      </c>
      <c r="R221" s="27" t="n">
        <v>1545</v>
      </c>
      <c r="S221" s="27" t="n">
        <v>1545</v>
      </c>
      <c r="T221" s="27" t="n">
        <v>11798</v>
      </c>
      <c r="U221" s="27" t="n">
        <v>4065</v>
      </c>
      <c r="V221" s="27" t="n">
        <v>0</v>
      </c>
      <c r="W221" s="27" t="n">
        <v>0</v>
      </c>
      <c r="X221" s="27" t="n">
        <v>0</v>
      </c>
      <c r="Y221" s="27" t="n">
        <v>0</v>
      </c>
      <c r="Z221" s="27" t="n">
        <v>0</v>
      </c>
      <c r="AA221" s="27" t="n">
        <v>0</v>
      </c>
      <c r="AB221" s="27" t="n">
        <v>0</v>
      </c>
      <c r="AC221" s="27" t="n">
        <v>40434</v>
      </c>
    </row>
    <row r="222" customFormat="false" ht="24.75" hidden="false" customHeight="true" outlineLevel="0" collapsed="false">
      <c r="A222" s="24"/>
      <c r="B222" s="24"/>
      <c r="C222" s="30" t="s">
        <v>502</v>
      </c>
      <c r="D222" s="32" t="n">
        <f aca="false">SUM(D221)</f>
        <v>5086</v>
      </c>
      <c r="E222" s="32" t="n">
        <f aca="false">SUM(E221)</f>
        <v>5086</v>
      </c>
      <c r="F222" s="32" t="n">
        <f aca="false">SUM(F221)</f>
        <v>3814</v>
      </c>
      <c r="G222" s="32" t="n">
        <f aca="false">SUM(G221)</f>
        <v>3814</v>
      </c>
      <c r="H222" s="32" t="n">
        <f aca="false">SUM(H221)</f>
        <v>3808</v>
      </c>
      <c r="I222" s="32" t="n">
        <f aca="false">SUM(I221)</f>
        <v>3808</v>
      </c>
      <c r="J222" s="32" t="n">
        <f aca="false">SUM(J221)</f>
        <v>6</v>
      </c>
      <c r="K222" s="32" t="n">
        <f aca="false">SUM(K221)</f>
        <v>6</v>
      </c>
      <c r="L222" s="32" t="n">
        <f aca="false">SUM(L221)</f>
        <v>0</v>
      </c>
      <c r="M222" s="32" t="n">
        <f aca="false">SUM(M221)</f>
        <v>0</v>
      </c>
      <c r="N222" s="32" t="n">
        <f aca="false">SUM(N221)</f>
        <v>1272</v>
      </c>
      <c r="O222" s="32" t="n">
        <f aca="false">SUM(O221)</f>
        <v>1272</v>
      </c>
      <c r="P222" s="32" t="n">
        <f aca="false">SUM(P221)</f>
        <v>13343</v>
      </c>
      <c r="Q222" s="32" t="n">
        <f aca="false">SUM(Q221)</f>
        <v>5610</v>
      </c>
      <c r="R222" s="32" t="n">
        <f aca="false">SUM(R221)</f>
        <v>1545</v>
      </c>
      <c r="S222" s="32" t="n">
        <f aca="false">SUM(S221)</f>
        <v>1545</v>
      </c>
      <c r="T222" s="32" t="n">
        <f aca="false">SUM(T221)</f>
        <v>11798</v>
      </c>
      <c r="U222" s="32" t="n">
        <f aca="false">SUM(U221)</f>
        <v>4065</v>
      </c>
      <c r="V222" s="32" t="n">
        <f aca="false">SUM(V221)</f>
        <v>0</v>
      </c>
      <c r="W222" s="32" t="n">
        <f aca="false">SUM(W221)</f>
        <v>0</v>
      </c>
      <c r="X222" s="32" t="n">
        <f aca="false">SUM(X221)</f>
        <v>0</v>
      </c>
      <c r="Y222" s="32" t="n">
        <f aca="false">SUM(Y221)</f>
        <v>0</v>
      </c>
      <c r="Z222" s="32" t="n">
        <f aca="false">SUM(Z221)</f>
        <v>0</v>
      </c>
      <c r="AA222" s="32" t="n">
        <f aca="false">SUM(AA221)</f>
        <v>0</v>
      </c>
      <c r="AB222" s="32" t="n">
        <f aca="false">SUM(AB221)</f>
        <v>0</v>
      </c>
      <c r="AC222" s="32" t="n">
        <f aca="false">SUM(AC221)</f>
        <v>40434</v>
      </c>
    </row>
    <row r="223" customFormat="false" ht="24.75" hidden="false" customHeight="true" outlineLevel="0" collapsed="false">
      <c r="A223" s="24"/>
      <c r="B223" s="24"/>
      <c r="C223" s="30" t="s">
        <v>503</v>
      </c>
      <c r="D223" s="32"/>
      <c r="E223" s="32"/>
      <c r="F223" s="32"/>
      <c r="G223" s="32"/>
      <c r="H223" s="32"/>
      <c r="I223" s="32"/>
      <c r="J223" s="32"/>
      <c r="K223" s="32"/>
      <c r="L223" s="32"/>
      <c r="M223" s="32"/>
      <c r="N223" s="32"/>
      <c r="O223" s="32"/>
      <c r="P223" s="32"/>
      <c r="Q223" s="32"/>
      <c r="R223" s="32"/>
      <c r="S223" s="32"/>
      <c r="T223" s="32"/>
      <c r="U223" s="32"/>
      <c r="V223" s="32"/>
      <c r="W223" s="32"/>
      <c r="X223" s="32"/>
      <c r="Y223" s="32"/>
      <c r="Z223" s="32"/>
      <c r="AA223" s="32"/>
      <c r="AB223" s="32"/>
      <c r="AC223" s="32"/>
    </row>
    <row r="224" customFormat="false" ht="24.75" hidden="false" customHeight="true" outlineLevel="0" collapsed="false">
      <c r="A224" s="24" t="n">
        <f aca="false">A221+1</f>
        <v>157</v>
      </c>
      <c r="B224" s="24" t="n">
        <v>274</v>
      </c>
      <c r="C224" s="30" t="s">
        <v>504</v>
      </c>
      <c r="D224" s="31" t="n">
        <f aca="false">F224+N224</f>
        <v>7084</v>
      </c>
      <c r="E224" s="27" t="n">
        <f aca="false">G224+O224</f>
        <v>7084</v>
      </c>
      <c r="F224" s="27" t="n">
        <f aca="false">H224+J224+L224</f>
        <v>5338</v>
      </c>
      <c r="G224" s="27" t="n">
        <f aca="false">I224+K224+M224</f>
        <v>5338</v>
      </c>
      <c r="H224" s="27" t="n">
        <v>5317</v>
      </c>
      <c r="I224" s="27" t="n">
        <v>5317</v>
      </c>
      <c r="J224" s="27" t="n">
        <v>21</v>
      </c>
      <c r="K224" s="27" t="n">
        <v>21</v>
      </c>
      <c r="L224" s="27" t="n">
        <v>0</v>
      </c>
      <c r="M224" s="27" t="n">
        <v>0</v>
      </c>
      <c r="N224" s="27" t="n">
        <v>1746</v>
      </c>
      <c r="O224" s="27" t="n">
        <v>1746</v>
      </c>
      <c r="P224" s="27" t="n">
        <f aca="false">R224+T224</f>
        <v>14914</v>
      </c>
      <c r="Q224" s="27" t="n">
        <f aca="false">S224+U224</f>
        <v>6574</v>
      </c>
      <c r="R224" s="27" t="n">
        <v>2191</v>
      </c>
      <c r="S224" s="27" t="n">
        <v>2191</v>
      </c>
      <c r="T224" s="27" t="n">
        <v>12723</v>
      </c>
      <c r="U224" s="27" t="n">
        <v>4383</v>
      </c>
      <c r="V224" s="27" t="n">
        <v>0</v>
      </c>
      <c r="W224" s="27" t="n">
        <v>0</v>
      </c>
      <c r="X224" s="27" t="n">
        <v>0</v>
      </c>
      <c r="Y224" s="27" t="n">
        <v>0</v>
      </c>
      <c r="Z224" s="27" t="n">
        <v>0</v>
      </c>
      <c r="AA224" s="27" t="n">
        <v>0</v>
      </c>
      <c r="AB224" s="27" t="n">
        <v>0</v>
      </c>
      <c r="AC224" s="27" t="n">
        <v>51779</v>
      </c>
    </row>
    <row r="225" customFormat="false" ht="24.75" hidden="false" customHeight="true" outlineLevel="0" collapsed="false">
      <c r="A225" s="24" t="n">
        <f aca="false">A224+1</f>
        <v>158</v>
      </c>
      <c r="B225" s="24" t="n">
        <v>696</v>
      </c>
      <c r="C225" s="30" t="s">
        <v>505</v>
      </c>
      <c r="D225" s="31" t="n">
        <f aca="false">F225+N225</f>
        <v>0</v>
      </c>
      <c r="E225" s="27" t="n">
        <f aca="false">G225+O225</f>
        <v>0</v>
      </c>
      <c r="F225" s="27" t="n">
        <f aca="false">H225+J225+L225</f>
        <v>0</v>
      </c>
      <c r="G225" s="27" t="n">
        <f aca="false">I225+K225+M225</f>
        <v>0</v>
      </c>
      <c r="H225" s="27"/>
      <c r="I225" s="27"/>
      <c r="J225" s="27"/>
      <c r="K225" s="27"/>
      <c r="L225" s="27"/>
      <c r="M225" s="27"/>
      <c r="N225" s="27"/>
      <c r="O225" s="27"/>
      <c r="P225" s="27" t="n">
        <f aca="false">R225+T225</f>
        <v>0</v>
      </c>
      <c r="Q225" s="27" t="n">
        <f aca="false">S225+U225</f>
        <v>0</v>
      </c>
      <c r="R225" s="27"/>
      <c r="S225" s="27"/>
      <c r="T225" s="27"/>
      <c r="U225" s="27"/>
      <c r="V225" s="27"/>
      <c r="W225" s="27"/>
      <c r="X225" s="27"/>
      <c r="Y225" s="27"/>
      <c r="Z225" s="27"/>
      <c r="AA225" s="27"/>
      <c r="AB225" s="27"/>
      <c r="AC225" s="27"/>
    </row>
    <row r="226" customFormat="false" ht="24.75" hidden="false" customHeight="true" outlineLevel="0" collapsed="false">
      <c r="A226" s="24"/>
      <c r="B226" s="24"/>
      <c r="C226" s="30" t="s">
        <v>506</v>
      </c>
      <c r="D226" s="32" t="n">
        <f aca="false">SUM(D224:D225)</f>
        <v>7084</v>
      </c>
      <c r="E226" s="32" t="n">
        <f aca="false">SUM(E224:E225)</f>
        <v>7084</v>
      </c>
      <c r="F226" s="32" t="n">
        <f aca="false">SUM(F224:F225)</f>
        <v>5338</v>
      </c>
      <c r="G226" s="32" t="n">
        <f aca="false">SUM(G224:G225)</f>
        <v>5338</v>
      </c>
      <c r="H226" s="32" t="n">
        <f aca="false">SUM(H224:H225)</f>
        <v>5317</v>
      </c>
      <c r="I226" s="32" t="n">
        <f aca="false">SUM(I224:I225)</f>
        <v>5317</v>
      </c>
      <c r="J226" s="32" t="n">
        <f aca="false">SUM(J224:J225)</f>
        <v>21</v>
      </c>
      <c r="K226" s="32" t="n">
        <f aca="false">SUM(K224:K225)</f>
        <v>21</v>
      </c>
      <c r="L226" s="32" t="n">
        <f aca="false">SUM(L224:L225)</f>
        <v>0</v>
      </c>
      <c r="M226" s="32" t="n">
        <f aca="false">SUM(M224:M225)</f>
        <v>0</v>
      </c>
      <c r="N226" s="32" t="n">
        <f aca="false">SUM(N224:N225)</f>
        <v>1746</v>
      </c>
      <c r="O226" s="32" t="n">
        <f aca="false">SUM(O224:O225)</f>
        <v>1746</v>
      </c>
      <c r="P226" s="32" t="n">
        <f aca="false">SUM(P224:P225)</f>
        <v>14914</v>
      </c>
      <c r="Q226" s="32" t="n">
        <f aca="false">SUM(Q224:Q225)</f>
        <v>6574</v>
      </c>
      <c r="R226" s="32" t="n">
        <f aca="false">SUM(R224:R225)</f>
        <v>2191</v>
      </c>
      <c r="S226" s="32" t="n">
        <f aca="false">SUM(S224:S225)</f>
        <v>2191</v>
      </c>
      <c r="T226" s="32" t="n">
        <f aca="false">SUM(T224:T225)</f>
        <v>12723</v>
      </c>
      <c r="U226" s="32" t="n">
        <f aca="false">SUM(U224:U225)</f>
        <v>4383</v>
      </c>
      <c r="V226" s="32" t="n">
        <f aca="false">SUM(V224:V225)</f>
        <v>0</v>
      </c>
      <c r="W226" s="32" t="n">
        <f aca="false">SUM(W224:W225)</f>
        <v>0</v>
      </c>
      <c r="X226" s="32" t="n">
        <f aca="false">SUM(X224:X225)</f>
        <v>0</v>
      </c>
      <c r="Y226" s="32" t="n">
        <f aca="false">SUM(Y224:Y225)</f>
        <v>0</v>
      </c>
      <c r="Z226" s="32" t="n">
        <f aca="false">SUM(Z224:Z225)</f>
        <v>0</v>
      </c>
      <c r="AA226" s="32" t="n">
        <f aca="false">SUM(AA224:AA225)</f>
        <v>0</v>
      </c>
      <c r="AB226" s="32" t="n">
        <f aca="false">SUM(AB224:AB225)</f>
        <v>0</v>
      </c>
      <c r="AC226" s="32" t="n">
        <f aca="false">SUM(AC224:AC225)</f>
        <v>51779</v>
      </c>
    </row>
    <row r="227" customFormat="false" ht="24.75" hidden="false" customHeight="true" outlineLevel="0" collapsed="false">
      <c r="A227" s="24"/>
      <c r="B227" s="24"/>
      <c r="C227" s="30" t="s">
        <v>507</v>
      </c>
      <c r="D227" s="32"/>
      <c r="E227" s="32"/>
      <c r="F227" s="32"/>
      <c r="G227" s="32"/>
      <c r="H227" s="32"/>
      <c r="I227" s="32"/>
      <c r="J227" s="32"/>
      <c r="K227" s="32"/>
      <c r="L227" s="32"/>
      <c r="M227" s="32"/>
      <c r="N227" s="32"/>
      <c r="O227" s="32"/>
      <c r="P227" s="32"/>
      <c r="Q227" s="32"/>
      <c r="R227" s="32"/>
      <c r="S227" s="32"/>
      <c r="T227" s="32"/>
      <c r="U227" s="32"/>
      <c r="V227" s="32"/>
      <c r="W227" s="32"/>
      <c r="X227" s="32"/>
      <c r="Y227" s="32"/>
      <c r="Z227" s="32"/>
      <c r="AA227" s="32"/>
      <c r="AB227" s="32"/>
      <c r="AC227" s="32"/>
    </row>
    <row r="228" customFormat="false" ht="24.75" hidden="false" customHeight="true" outlineLevel="0" collapsed="false">
      <c r="A228" s="24" t="n">
        <f aca="false">A225+1</f>
        <v>159</v>
      </c>
      <c r="B228" s="24" t="n">
        <v>334</v>
      </c>
      <c r="C228" s="30" t="s">
        <v>508</v>
      </c>
      <c r="D228" s="31" t="n">
        <f aca="false">F228+N228</f>
        <v>4537</v>
      </c>
      <c r="E228" s="27" t="n">
        <f aca="false">G228+O228</f>
        <v>4537</v>
      </c>
      <c r="F228" s="27" t="n">
        <f aca="false">H228+J228+L228</f>
        <v>3443</v>
      </c>
      <c r="G228" s="27" t="n">
        <f aca="false">I228+K228+M228</f>
        <v>3443</v>
      </c>
      <c r="H228" s="27" t="n">
        <v>3429</v>
      </c>
      <c r="I228" s="27" t="n">
        <v>3429</v>
      </c>
      <c r="J228" s="27" t="n">
        <v>14</v>
      </c>
      <c r="K228" s="27" t="n">
        <v>14</v>
      </c>
      <c r="L228" s="27" t="n">
        <v>0</v>
      </c>
      <c r="M228" s="27" t="n">
        <v>0</v>
      </c>
      <c r="N228" s="27" t="n">
        <v>1094</v>
      </c>
      <c r="O228" s="27" t="n">
        <v>1094</v>
      </c>
      <c r="P228" s="27" t="n">
        <f aca="false">R228+T228</f>
        <v>9424</v>
      </c>
      <c r="Q228" s="27" t="n">
        <f aca="false">S228+U228</f>
        <v>4162</v>
      </c>
      <c r="R228" s="27" t="n">
        <v>1396</v>
      </c>
      <c r="S228" s="27" t="n">
        <v>1396</v>
      </c>
      <c r="T228" s="27" t="n">
        <v>8028</v>
      </c>
      <c r="U228" s="27" t="n">
        <v>2766</v>
      </c>
      <c r="V228" s="27" t="n">
        <v>0</v>
      </c>
      <c r="W228" s="27" t="n">
        <v>0</v>
      </c>
      <c r="X228" s="27" t="n">
        <v>0</v>
      </c>
      <c r="Y228" s="27" t="n">
        <v>0</v>
      </c>
      <c r="Z228" s="27" t="n">
        <v>0</v>
      </c>
      <c r="AA228" s="27" t="n">
        <v>0</v>
      </c>
      <c r="AB228" s="27" t="n">
        <v>0</v>
      </c>
      <c r="AC228" s="27" t="n">
        <v>38684</v>
      </c>
    </row>
    <row r="229" customFormat="false" ht="24.75" hidden="false" customHeight="true" outlineLevel="0" collapsed="false">
      <c r="A229" s="24"/>
      <c r="B229" s="24"/>
      <c r="C229" s="30" t="s">
        <v>509</v>
      </c>
      <c r="D229" s="32" t="n">
        <f aca="false">SUM(D228)</f>
        <v>4537</v>
      </c>
      <c r="E229" s="32" t="n">
        <f aca="false">SUM(E228)</f>
        <v>4537</v>
      </c>
      <c r="F229" s="32" t="n">
        <f aca="false">SUM(F228)</f>
        <v>3443</v>
      </c>
      <c r="G229" s="32" t="n">
        <f aca="false">SUM(G228)</f>
        <v>3443</v>
      </c>
      <c r="H229" s="32" t="n">
        <f aca="false">SUM(H228)</f>
        <v>3429</v>
      </c>
      <c r="I229" s="32" t="n">
        <f aca="false">SUM(I228)</f>
        <v>3429</v>
      </c>
      <c r="J229" s="32" t="n">
        <f aca="false">SUM(J228)</f>
        <v>14</v>
      </c>
      <c r="K229" s="32" t="n">
        <f aca="false">SUM(K228)</f>
        <v>14</v>
      </c>
      <c r="L229" s="32" t="n">
        <f aca="false">SUM(L228)</f>
        <v>0</v>
      </c>
      <c r="M229" s="32" t="n">
        <f aca="false">SUM(M228)</f>
        <v>0</v>
      </c>
      <c r="N229" s="32" t="n">
        <f aca="false">SUM(N228)</f>
        <v>1094</v>
      </c>
      <c r="O229" s="32" t="n">
        <f aca="false">SUM(O228)</f>
        <v>1094</v>
      </c>
      <c r="P229" s="32" t="n">
        <f aca="false">SUM(P228)</f>
        <v>9424</v>
      </c>
      <c r="Q229" s="32" t="n">
        <f aca="false">SUM(Q228)</f>
        <v>4162</v>
      </c>
      <c r="R229" s="32" t="n">
        <f aca="false">SUM(R228)</f>
        <v>1396</v>
      </c>
      <c r="S229" s="32" t="n">
        <f aca="false">SUM(S228)</f>
        <v>1396</v>
      </c>
      <c r="T229" s="32" t="n">
        <f aca="false">SUM(T228)</f>
        <v>8028</v>
      </c>
      <c r="U229" s="32" t="n">
        <f aca="false">SUM(U228)</f>
        <v>2766</v>
      </c>
      <c r="V229" s="32" t="n">
        <f aca="false">SUM(V228)</f>
        <v>0</v>
      </c>
      <c r="W229" s="32" t="n">
        <f aca="false">SUM(W228)</f>
        <v>0</v>
      </c>
      <c r="X229" s="32" t="n">
        <f aca="false">SUM(X228)</f>
        <v>0</v>
      </c>
      <c r="Y229" s="32" t="n">
        <f aca="false">SUM(Y228)</f>
        <v>0</v>
      </c>
      <c r="Z229" s="32" t="n">
        <f aca="false">SUM(Z228)</f>
        <v>0</v>
      </c>
      <c r="AA229" s="32" t="n">
        <f aca="false">SUM(AA228)</f>
        <v>0</v>
      </c>
      <c r="AB229" s="32" t="n">
        <f aca="false">SUM(AB228)</f>
        <v>0</v>
      </c>
      <c r="AC229" s="32" t="n">
        <f aca="false">SUM(AC228)</f>
        <v>38684</v>
      </c>
    </row>
    <row r="230" customFormat="false" ht="24.75" hidden="false" customHeight="true" outlineLevel="0" collapsed="false">
      <c r="A230" s="24"/>
      <c r="B230" s="24"/>
      <c r="C230" s="30" t="s">
        <v>510</v>
      </c>
      <c r="D230" s="32"/>
      <c r="E230" s="32"/>
      <c r="F230" s="32"/>
      <c r="G230" s="32"/>
      <c r="H230" s="32"/>
      <c r="I230" s="32"/>
      <c r="J230" s="32"/>
      <c r="K230" s="32"/>
      <c r="L230" s="32"/>
      <c r="M230" s="32"/>
      <c r="N230" s="32"/>
      <c r="O230" s="32"/>
      <c r="P230" s="32"/>
      <c r="Q230" s="32"/>
      <c r="R230" s="32"/>
      <c r="S230" s="32"/>
      <c r="T230" s="32"/>
      <c r="U230" s="32"/>
      <c r="V230" s="32"/>
      <c r="W230" s="32"/>
      <c r="X230" s="32"/>
      <c r="Y230" s="32"/>
      <c r="Z230" s="32"/>
      <c r="AA230" s="32"/>
      <c r="AB230" s="32"/>
      <c r="AC230" s="32"/>
    </row>
    <row r="231" customFormat="false" ht="24.75" hidden="false" customHeight="true" outlineLevel="0" collapsed="false">
      <c r="A231" s="24" t="n">
        <f aca="false">A228+1</f>
        <v>160</v>
      </c>
      <c r="B231" s="24" t="n">
        <v>344</v>
      </c>
      <c r="C231" s="30" t="s">
        <v>511</v>
      </c>
      <c r="D231" s="31" t="n">
        <f aca="false">F231+N231</f>
        <v>8755</v>
      </c>
      <c r="E231" s="27" t="n">
        <f aca="false">G231+O231</f>
        <v>8755</v>
      </c>
      <c r="F231" s="27" t="n">
        <f aca="false">H231+J231+L231</f>
        <v>5908</v>
      </c>
      <c r="G231" s="27" t="n">
        <f aca="false">I231+K231+M231</f>
        <v>5908</v>
      </c>
      <c r="H231" s="27" t="n">
        <v>5887</v>
      </c>
      <c r="I231" s="27" t="n">
        <v>5887</v>
      </c>
      <c r="J231" s="27" t="n">
        <v>21</v>
      </c>
      <c r="K231" s="27" t="n">
        <v>21</v>
      </c>
      <c r="L231" s="27" t="n">
        <v>0</v>
      </c>
      <c r="M231" s="27" t="n">
        <v>0</v>
      </c>
      <c r="N231" s="27" t="n">
        <v>2847</v>
      </c>
      <c r="O231" s="27" t="n">
        <v>2847</v>
      </c>
      <c r="P231" s="27" t="n">
        <f aca="false">R231+T231</f>
        <v>25723</v>
      </c>
      <c r="Q231" s="27" t="n">
        <f aca="false">S231+U231</f>
        <v>10446</v>
      </c>
      <c r="R231" s="27" t="n">
        <v>2415</v>
      </c>
      <c r="S231" s="27" t="n">
        <v>2415</v>
      </c>
      <c r="T231" s="27" t="n">
        <v>23308</v>
      </c>
      <c r="U231" s="27" t="n">
        <v>8031</v>
      </c>
      <c r="V231" s="27" t="n">
        <v>0</v>
      </c>
      <c r="W231" s="27" t="n">
        <v>0</v>
      </c>
      <c r="X231" s="27" t="n">
        <v>0</v>
      </c>
      <c r="Y231" s="27" t="n">
        <v>0</v>
      </c>
      <c r="Z231" s="27" t="n">
        <v>0</v>
      </c>
      <c r="AA231" s="27" t="n">
        <v>0</v>
      </c>
      <c r="AB231" s="27" t="n">
        <v>0</v>
      </c>
      <c r="AC231" s="27" t="n">
        <v>47322</v>
      </c>
    </row>
    <row r="232" customFormat="false" ht="24.75" hidden="false" customHeight="true" outlineLevel="0" collapsed="false">
      <c r="A232" s="24"/>
      <c r="B232" s="24"/>
      <c r="C232" s="30" t="s">
        <v>512</v>
      </c>
      <c r="D232" s="32" t="n">
        <f aca="false">SUM(D231)</f>
        <v>8755</v>
      </c>
      <c r="E232" s="32" t="n">
        <f aca="false">SUM(E231)</f>
        <v>8755</v>
      </c>
      <c r="F232" s="32" t="n">
        <f aca="false">SUM(F231)</f>
        <v>5908</v>
      </c>
      <c r="G232" s="32" t="n">
        <f aca="false">SUM(G231)</f>
        <v>5908</v>
      </c>
      <c r="H232" s="32" t="n">
        <f aca="false">SUM(H231)</f>
        <v>5887</v>
      </c>
      <c r="I232" s="32" t="n">
        <f aca="false">SUM(I231)</f>
        <v>5887</v>
      </c>
      <c r="J232" s="32" t="n">
        <f aca="false">SUM(J231)</f>
        <v>21</v>
      </c>
      <c r="K232" s="32" t="n">
        <f aca="false">SUM(K231)</f>
        <v>21</v>
      </c>
      <c r="L232" s="32" t="n">
        <f aca="false">SUM(L231)</f>
        <v>0</v>
      </c>
      <c r="M232" s="32" t="n">
        <f aca="false">SUM(M231)</f>
        <v>0</v>
      </c>
      <c r="N232" s="32" t="n">
        <f aca="false">SUM(N231)</f>
        <v>2847</v>
      </c>
      <c r="O232" s="32" t="n">
        <f aca="false">SUM(O231)</f>
        <v>2847</v>
      </c>
      <c r="P232" s="32" t="n">
        <f aca="false">SUM(P231)</f>
        <v>25723</v>
      </c>
      <c r="Q232" s="32" t="n">
        <f aca="false">SUM(Q231)</f>
        <v>10446</v>
      </c>
      <c r="R232" s="32" t="n">
        <f aca="false">SUM(R231)</f>
        <v>2415</v>
      </c>
      <c r="S232" s="32" t="n">
        <f aca="false">SUM(S231)</f>
        <v>2415</v>
      </c>
      <c r="T232" s="32" t="n">
        <f aca="false">SUM(T231)</f>
        <v>23308</v>
      </c>
      <c r="U232" s="32" t="n">
        <f aca="false">SUM(U231)</f>
        <v>8031</v>
      </c>
      <c r="V232" s="32" t="n">
        <f aca="false">SUM(V231)</f>
        <v>0</v>
      </c>
      <c r="W232" s="32" t="n">
        <f aca="false">SUM(W231)</f>
        <v>0</v>
      </c>
      <c r="X232" s="32" t="n">
        <f aca="false">SUM(X231)</f>
        <v>0</v>
      </c>
      <c r="Y232" s="32" t="n">
        <f aca="false">SUM(Y231)</f>
        <v>0</v>
      </c>
      <c r="Z232" s="32" t="n">
        <f aca="false">SUM(Z231)</f>
        <v>0</v>
      </c>
      <c r="AA232" s="32" t="n">
        <f aca="false">SUM(AA231)</f>
        <v>0</v>
      </c>
      <c r="AB232" s="32" t="n">
        <f aca="false">SUM(AB231)</f>
        <v>0</v>
      </c>
      <c r="AC232" s="32" t="n">
        <f aca="false">SUM(AC231)</f>
        <v>47322</v>
      </c>
    </row>
    <row r="233" customFormat="false" ht="24.75" hidden="false" customHeight="true" outlineLevel="0" collapsed="false">
      <c r="A233" s="24"/>
      <c r="B233" s="24"/>
      <c r="C233" s="30" t="s">
        <v>513</v>
      </c>
      <c r="D233" s="32"/>
      <c r="E233" s="32"/>
      <c r="F233" s="32"/>
      <c r="G233" s="32"/>
      <c r="H233" s="32"/>
      <c r="I233" s="32"/>
      <c r="J233" s="32"/>
      <c r="K233" s="32"/>
      <c r="L233" s="32"/>
      <c r="M233" s="32"/>
      <c r="N233" s="32"/>
      <c r="O233" s="32"/>
      <c r="P233" s="32"/>
      <c r="Q233" s="32"/>
      <c r="R233" s="32"/>
      <c r="S233" s="32"/>
      <c r="T233" s="32"/>
      <c r="U233" s="32"/>
      <c r="V233" s="32"/>
      <c r="W233" s="32"/>
      <c r="X233" s="32"/>
      <c r="Y233" s="32"/>
      <c r="Z233" s="32"/>
      <c r="AA233" s="32"/>
      <c r="AB233" s="32"/>
      <c r="AC233" s="32"/>
    </row>
    <row r="234" customFormat="false" ht="24.75" hidden="false" customHeight="true" outlineLevel="0" collapsed="false">
      <c r="A234" s="24" t="n">
        <f aca="false">A231+1</f>
        <v>161</v>
      </c>
      <c r="B234" s="24" t="n">
        <v>354</v>
      </c>
      <c r="C234" s="30" t="s">
        <v>514</v>
      </c>
      <c r="D234" s="31" t="n">
        <f aca="false">F234+N234</f>
        <v>4968</v>
      </c>
      <c r="E234" s="27" t="n">
        <f aca="false">G234+O234</f>
        <v>4968</v>
      </c>
      <c r="F234" s="27" t="n">
        <f aca="false">H234+J234+L234</f>
        <v>3724</v>
      </c>
      <c r="G234" s="27" t="n">
        <f aca="false">I234+K234+M234</f>
        <v>3724</v>
      </c>
      <c r="H234" s="27" t="n">
        <v>3719</v>
      </c>
      <c r="I234" s="27" t="n">
        <v>3719</v>
      </c>
      <c r="J234" s="27" t="n">
        <v>5</v>
      </c>
      <c r="K234" s="27" t="n">
        <v>5</v>
      </c>
      <c r="L234" s="27" t="n">
        <v>0</v>
      </c>
      <c r="M234" s="27" t="n">
        <v>0</v>
      </c>
      <c r="N234" s="27" t="n">
        <v>1244</v>
      </c>
      <c r="O234" s="27" t="n">
        <v>1244</v>
      </c>
      <c r="P234" s="27" t="n">
        <f aca="false">R234+T234</f>
        <v>15392</v>
      </c>
      <c r="Q234" s="27" t="n">
        <f aca="false">S234+U234</f>
        <v>6326</v>
      </c>
      <c r="R234" s="27" t="n">
        <v>1560</v>
      </c>
      <c r="S234" s="27" t="n">
        <v>1560</v>
      </c>
      <c r="T234" s="27" t="n">
        <v>13832</v>
      </c>
      <c r="U234" s="27" t="n">
        <v>4766</v>
      </c>
      <c r="V234" s="27" t="n">
        <v>0</v>
      </c>
      <c r="W234" s="27" t="n">
        <v>0</v>
      </c>
      <c r="X234" s="27" t="n">
        <v>0</v>
      </c>
      <c r="Y234" s="27" t="n">
        <v>0</v>
      </c>
      <c r="Z234" s="27" t="n">
        <v>0</v>
      </c>
      <c r="AA234" s="27" t="n">
        <v>0</v>
      </c>
      <c r="AB234" s="27" t="n">
        <v>0</v>
      </c>
      <c r="AC234" s="27" t="n">
        <v>50775</v>
      </c>
    </row>
    <row r="235" customFormat="false" ht="24.75" hidden="false" customHeight="true" outlineLevel="0" collapsed="false">
      <c r="A235" s="24"/>
      <c r="B235" s="24"/>
      <c r="C235" s="30" t="s">
        <v>515</v>
      </c>
      <c r="D235" s="32" t="n">
        <f aca="false">SUM(D234)</f>
        <v>4968</v>
      </c>
      <c r="E235" s="32" t="n">
        <f aca="false">SUM(E234)</f>
        <v>4968</v>
      </c>
      <c r="F235" s="32" t="n">
        <f aca="false">SUM(F234)</f>
        <v>3724</v>
      </c>
      <c r="G235" s="32" t="n">
        <f aca="false">SUM(G234)</f>
        <v>3724</v>
      </c>
      <c r="H235" s="32" t="n">
        <f aca="false">SUM(H234)</f>
        <v>3719</v>
      </c>
      <c r="I235" s="32" t="n">
        <f aca="false">SUM(I234)</f>
        <v>3719</v>
      </c>
      <c r="J235" s="32" t="n">
        <f aca="false">SUM(J234)</f>
        <v>5</v>
      </c>
      <c r="K235" s="32" t="n">
        <f aca="false">SUM(K234)</f>
        <v>5</v>
      </c>
      <c r="L235" s="32" t="n">
        <f aca="false">SUM(L234)</f>
        <v>0</v>
      </c>
      <c r="M235" s="32" t="n">
        <f aca="false">SUM(M234)</f>
        <v>0</v>
      </c>
      <c r="N235" s="32" t="n">
        <f aca="false">SUM(N234)</f>
        <v>1244</v>
      </c>
      <c r="O235" s="32" t="n">
        <f aca="false">SUM(O234)</f>
        <v>1244</v>
      </c>
      <c r="P235" s="32" t="n">
        <f aca="false">SUM(P234)</f>
        <v>15392</v>
      </c>
      <c r="Q235" s="32" t="n">
        <f aca="false">SUM(Q234)</f>
        <v>6326</v>
      </c>
      <c r="R235" s="32" t="n">
        <f aca="false">SUM(R234)</f>
        <v>1560</v>
      </c>
      <c r="S235" s="32" t="n">
        <f aca="false">SUM(S234)</f>
        <v>1560</v>
      </c>
      <c r="T235" s="32" t="n">
        <f aca="false">SUM(T234)</f>
        <v>13832</v>
      </c>
      <c r="U235" s="32" t="n">
        <f aca="false">SUM(U234)</f>
        <v>4766</v>
      </c>
      <c r="V235" s="32" t="n">
        <f aca="false">SUM(V234)</f>
        <v>0</v>
      </c>
      <c r="W235" s="32" t="n">
        <f aca="false">SUM(W234)</f>
        <v>0</v>
      </c>
      <c r="X235" s="32" t="n">
        <f aca="false">SUM(X234)</f>
        <v>0</v>
      </c>
      <c r="Y235" s="32" t="n">
        <f aca="false">SUM(Y234)</f>
        <v>0</v>
      </c>
      <c r="Z235" s="32" t="n">
        <f aca="false">SUM(Z234)</f>
        <v>0</v>
      </c>
      <c r="AA235" s="32" t="n">
        <f aca="false">SUM(AA234)</f>
        <v>0</v>
      </c>
      <c r="AB235" s="32" t="n">
        <f aca="false">SUM(AB234)</f>
        <v>0</v>
      </c>
      <c r="AC235" s="32" t="n">
        <f aca="false">SUM(AC234)</f>
        <v>50775</v>
      </c>
    </row>
    <row r="236" customFormat="false" ht="24.75" hidden="false" customHeight="true" outlineLevel="0" collapsed="false">
      <c r="A236" s="24"/>
      <c r="B236" s="24"/>
      <c r="C236" s="30" t="s">
        <v>516</v>
      </c>
      <c r="D236" s="32"/>
      <c r="E236" s="32"/>
      <c r="F236" s="32"/>
      <c r="G236" s="32"/>
      <c r="H236" s="32"/>
      <c r="I236" s="32"/>
      <c r="J236" s="32"/>
      <c r="K236" s="32"/>
      <c r="L236" s="32"/>
      <c r="M236" s="32"/>
      <c r="N236" s="32"/>
      <c r="O236" s="32"/>
      <c r="P236" s="32"/>
      <c r="Q236" s="32"/>
      <c r="R236" s="32"/>
      <c r="S236" s="32"/>
      <c r="T236" s="32"/>
      <c r="U236" s="32"/>
      <c r="V236" s="32"/>
      <c r="W236" s="32"/>
      <c r="X236" s="32"/>
      <c r="Y236" s="32"/>
      <c r="Z236" s="32"/>
      <c r="AA236" s="32"/>
      <c r="AB236" s="32"/>
      <c r="AC236" s="32"/>
    </row>
    <row r="237" customFormat="false" ht="24.75" hidden="false" customHeight="true" outlineLevel="0" collapsed="false">
      <c r="A237" s="24" t="n">
        <f aca="false">A234+1</f>
        <v>162</v>
      </c>
      <c r="B237" s="24" t="n">
        <v>282</v>
      </c>
      <c r="C237" s="30" t="s">
        <v>517</v>
      </c>
      <c r="D237" s="31" t="n">
        <f aca="false">F237+N237</f>
        <v>4605</v>
      </c>
      <c r="E237" s="27" t="n">
        <f aca="false">G237+O237</f>
        <v>4605</v>
      </c>
      <c r="F237" s="27" t="n">
        <f aca="false">H237+J237+L237</f>
        <v>3496</v>
      </c>
      <c r="G237" s="27" t="n">
        <f aca="false">I237+K237+M237</f>
        <v>3496</v>
      </c>
      <c r="H237" s="27" t="n">
        <v>3481</v>
      </c>
      <c r="I237" s="27" t="n">
        <v>3481</v>
      </c>
      <c r="J237" s="27" t="n">
        <v>15</v>
      </c>
      <c r="K237" s="27" t="n">
        <v>15</v>
      </c>
      <c r="L237" s="27" t="n">
        <v>0</v>
      </c>
      <c r="M237" s="27" t="n">
        <v>0</v>
      </c>
      <c r="N237" s="27" t="n">
        <v>1109</v>
      </c>
      <c r="O237" s="27" t="n">
        <v>1109</v>
      </c>
      <c r="P237" s="27" t="n">
        <f aca="false">R237+T237</f>
        <v>13416</v>
      </c>
      <c r="Q237" s="27" t="n">
        <f aca="false">S237+U237</f>
        <v>5535</v>
      </c>
      <c r="R237" s="27" t="n">
        <v>1392</v>
      </c>
      <c r="S237" s="27" t="n">
        <v>1392</v>
      </c>
      <c r="T237" s="27" t="n">
        <v>12024</v>
      </c>
      <c r="U237" s="27" t="n">
        <v>4143</v>
      </c>
      <c r="V237" s="27" t="n">
        <v>0</v>
      </c>
      <c r="W237" s="27" t="n">
        <v>0</v>
      </c>
      <c r="X237" s="27" t="n">
        <v>0</v>
      </c>
      <c r="Y237" s="27" t="n">
        <v>0</v>
      </c>
      <c r="Z237" s="27" t="n">
        <v>0</v>
      </c>
      <c r="AA237" s="27" t="n">
        <v>0</v>
      </c>
      <c r="AB237" s="27" t="n">
        <v>0</v>
      </c>
      <c r="AC237" s="27" t="n">
        <v>40135</v>
      </c>
    </row>
    <row r="238" customFormat="false" ht="24.75" hidden="false" customHeight="true" outlineLevel="0" collapsed="false">
      <c r="A238" s="24"/>
      <c r="B238" s="24"/>
      <c r="C238" s="30" t="s">
        <v>518</v>
      </c>
      <c r="D238" s="32" t="n">
        <f aca="false">SUM(D237)</f>
        <v>4605</v>
      </c>
      <c r="E238" s="32" t="n">
        <f aca="false">SUM(E237)</f>
        <v>4605</v>
      </c>
      <c r="F238" s="32" t="n">
        <f aca="false">SUM(F237)</f>
        <v>3496</v>
      </c>
      <c r="G238" s="32" t="n">
        <f aca="false">SUM(G237)</f>
        <v>3496</v>
      </c>
      <c r="H238" s="32" t="n">
        <f aca="false">SUM(H237)</f>
        <v>3481</v>
      </c>
      <c r="I238" s="32" t="n">
        <f aca="false">SUM(I237)</f>
        <v>3481</v>
      </c>
      <c r="J238" s="32" t="n">
        <f aca="false">SUM(J237)</f>
        <v>15</v>
      </c>
      <c r="K238" s="32" t="n">
        <f aca="false">SUM(K237)</f>
        <v>15</v>
      </c>
      <c r="L238" s="32" t="n">
        <f aca="false">SUM(L237)</f>
        <v>0</v>
      </c>
      <c r="M238" s="32" t="n">
        <f aca="false">SUM(M237)</f>
        <v>0</v>
      </c>
      <c r="N238" s="32" t="n">
        <f aca="false">SUM(N237)</f>
        <v>1109</v>
      </c>
      <c r="O238" s="32" t="n">
        <f aca="false">SUM(O237)</f>
        <v>1109</v>
      </c>
      <c r="P238" s="32" t="n">
        <f aca="false">SUM(P237)</f>
        <v>13416</v>
      </c>
      <c r="Q238" s="32" t="n">
        <f aca="false">SUM(Q237)</f>
        <v>5535</v>
      </c>
      <c r="R238" s="32" t="n">
        <f aca="false">SUM(R237)</f>
        <v>1392</v>
      </c>
      <c r="S238" s="32" t="n">
        <f aca="false">SUM(S237)</f>
        <v>1392</v>
      </c>
      <c r="T238" s="32" t="n">
        <f aca="false">SUM(T237)</f>
        <v>12024</v>
      </c>
      <c r="U238" s="32" t="n">
        <f aca="false">SUM(U237)</f>
        <v>4143</v>
      </c>
      <c r="V238" s="32" t="n">
        <f aca="false">SUM(V237)</f>
        <v>0</v>
      </c>
      <c r="W238" s="32" t="n">
        <f aca="false">SUM(W237)</f>
        <v>0</v>
      </c>
      <c r="X238" s="32" t="n">
        <f aca="false">SUM(X237)</f>
        <v>0</v>
      </c>
      <c r="Y238" s="32" t="n">
        <f aca="false">SUM(Y237)</f>
        <v>0</v>
      </c>
      <c r="Z238" s="32" t="n">
        <f aca="false">SUM(Z237)</f>
        <v>0</v>
      </c>
      <c r="AA238" s="32" t="n">
        <f aca="false">SUM(AA237)</f>
        <v>0</v>
      </c>
      <c r="AB238" s="32" t="n">
        <f aca="false">SUM(AB237)</f>
        <v>0</v>
      </c>
      <c r="AC238" s="32" t="n">
        <f aca="false">SUM(AC237)</f>
        <v>40135</v>
      </c>
    </row>
    <row r="239" customFormat="false" ht="24.75" hidden="false" customHeight="true" outlineLevel="0" collapsed="false">
      <c r="A239" s="24"/>
      <c r="B239" s="24"/>
      <c r="C239" s="30" t="s">
        <v>519</v>
      </c>
      <c r="D239" s="32"/>
      <c r="E239" s="32"/>
      <c r="F239" s="32"/>
      <c r="G239" s="32"/>
      <c r="H239" s="32"/>
      <c r="I239" s="32"/>
      <c r="J239" s="32"/>
      <c r="K239" s="32"/>
      <c r="L239" s="32"/>
      <c r="M239" s="32"/>
      <c r="N239" s="32"/>
      <c r="O239" s="32"/>
      <c r="P239" s="32"/>
      <c r="Q239" s="32"/>
      <c r="R239" s="32"/>
      <c r="S239" s="32"/>
      <c r="T239" s="32"/>
      <c r="U239" s="32"/>
      <c r="V239" s="32"/>
      <c r="W239" s="32"/>
      <c r="X239" s="32"/>
      <c r="Y239" s="32"/>
      <c r="Z239" s="32"/>
      <c r="AA239" s="32"/>
      <c r="AB239" s="32"/>
      <c r="AC239" s="32"/>
    </row>
    <row r="240" customFormat="false" ht="24.75" hidden="false" customHeight="true" outlineLevel="0" collapsed="false">
      <c r="A240" s="24" t="n">
        <f aca="false">A237+1</f>
        <v>163</v>
      </c>
      <c r="B240" s="24" t="n">
        <v>363</v>
      </c>
      <c r="C240" s="30" t="s">
        <v>520</v>
      </c>
      <c r="D240" s="31" t="n">
        <f aca="false">F240+N240</f>
        <v>4206</v>
      </c>
      <c r="E240" s="27" t="n">
        <f aca="false">G240+O240</f>
        <v>4206</v>
      </c>
      <c r="F240" s="27" t="n">
        <f aca="false">H240+J240+L240</f>
        <v>3168</v>
      </c>
      <c r="G240" s="27" t="n">
        <f aca="false">I240+K240+M240</f>
        <v>3168</v>
      </c>
      <c r="H240" s="27" t="n">
        <v>3061</v>
      </c>
      <c r="I240" s="27" t="n">
        <v>3061</v>
      </c>
      <c r="J240" s="27" t="n">
        <v>9</v>
      </c>
      <c r="K240" s="27" t="n">
        <v>9</v>
      </c>
      <c r="L240" s="27" t="n">
        <v>98</v>
      </c>
      <c r="M240" s="27" t="n">
        <v>98</v>
      </c>
      <c r="N240" s="27" t="n">
        <v>1038</v>
      </c>
      <c r="O240" s="27" t="n">
        <v>1038</v>
      </c>
      <c r="P240" s="27" t="n">
        <f aca="false">R240+T240</f>
        <v>12350</v>
      </c>
      <c r="Q240" s="27" t="n">
        <f aca="false">S240+U240</f>
        <v>5110</v>
      </c>
      <c r="R240" s="27" t="n">
        <v>1304</v>
      </c>
      <c r="S240" s="27" t="n">
        <v>1304</v>
      </c>
      <c r="T240" s="27" t="n">
        <v>11046</v>
      </c>
      <c r="U240" s="27" t="n">
        <v>3806</v>
      </c>
      <c r="V240" s="27" t="n">
        <v>0</v>
      </c>
      <c r="W240" s="27" t="n">
        <v>0</v>
      </c>
      <c r="X240" s="27" t="n">
        <v>0</v>
      </c>
      <c r="Y240" s="27" t="n">
        <v>0</v>
      </c>
      <c r="Z240" s="27" t="n">
        <v>0</v>
      </c>
      <c r="AA240" s="27" t="n">
        <v>0</v>
      </c>
      <c r="AB240" s="27" t="n">
        <v>0</v>
      </c>
      <c r="AC240" s="27" t="n">
        <v>31441</v>
      </c>
    </row>
    <row r="241" customFormat="false" ht="24.75" hidden="false" customHeight="true" outlineLevel="0" collapsed="false">
      <c r="A241" s="24"/>
      <c r="B241" s="24"/>
      <c r="C241" s="30" t="s">
        <v>521</v>
      </c>
      <c r="D241" s="32" t="n">
        <f aca="false">SUM(D240)</f>
        <v>4206</v>
      </c>
      <c r="E241" s="32" t="n">
        <f aca="false">SUM(E240)</f>
        <v>4206</v>
      </c>
      <c r="F241" s="32" t="n">
        <f aca="false">SUM(F240)</f>
        <v>3168</v>
      </c>
      <c r="G241" s="32" t="n">
        <f aca="false">SUM(G240)</f>
        <v>3168</v>
      </c>
      <c r="H241" s="32" t="n">
        <f aca="false">SUM(H240)</f>
        <v>3061</v>
      </c>
      <c r="I241" s="32" t="n">
        <f aca="false">SUM(I240)</f>
        <v>3061</v>
      </c>
      <c r="J241" s="32" t="n">
        <f aca="false">SUM(J240)</f>
        <v>9</v>
      </c>
      <c r="K241" s="32" t="n">
        <f aca="false">SUM(K240)</f>
        <v>9</v>
      </c>
      <c r="L241" s="32" t="n">
        <f aca="false">SUM(L240)</f>
        <v>98</v>
      </c>
      <c r="M241" s="32" t="n">
        <f aca="false">SUM(M240)</f>
        <v>98</v>
      </c>
      <c r="N241" s="32" t="n">
        <f aca="false">SUM(N240)</f>
        <v>1038</v>
      </c>
      <c r="O241" s="32" t="n">
        <f aca="false">SUM(O240)</f>
        <v>1038</v>
      </c>
      <c r="P241" s="32" t="n">
        <f aca="false">SUM(P240)</f>
        <v>12350</v>
      </c>
      <c r="Q241" s="32" t="n">
        <f aca="false">SUM(Q240)</f>
        <v>5110</v>
      </c>
      <c r="R241" s="32" t="n">
        <f aca="false">SUM(R240)</f>
        <v>1304</v>
      </c>
      <c r="S241" s="32" t="n">
        <f aca="false">SUM(S240)</f>
        <v>1304</v>
      </c>
      <c r="T241" s="32" t="n">
        <f aca="false">SUM(T240)</f>
        <v>11046</v>
      </c>
      <c r="U241" s="32" t="n">
        <f aca="false">SUM(U240)</f>
        <v>3806</v>
      </c>
      <c r="V241" s="32" t="n">
        <f aca="false">SUM(V240)</f>
        <v>0</v>
      </c>
      <c r="W241" s="32" t="n">
        <f aca="false">SUM(W240)</f>
        <v>0</v>
      </c>
      <c r="X241" s="32" t="n">
        <f aca="false">SUM(X240)</f>
        <v>0</v>
      </c>
      <c r="Y241" s="32" t="n">
        <f aca="false">SUM(Y240)</f>
        <v>0</v>
      </c>
      <c r="Z241" s="32" t="n">
        <f aca="false">SUM(Z240)</f>
        <v>0</v>
      </c>
      <c r="AA241" s="32" t="n">
        <f aca="false">SUM(AA240)</f>
        <v>0</v>
      </c>
      <c r="AB241" s="32" t="n">
        <f aca="false">SUM(AB240)</f>
        <v>0</v>
      </c>
      <c r="AC241" s="32" t="n">
        <f aca="false">SUM(AC240)</f>
        <v>31441</v>
      </c>
    </row>
    <row r="242" customFormat="false" ht="24.75" hidden="false" customHeight="true" outlineLevel="0" collapsed="false">
      <c r="A242" s="24"/>
      <c r="B242" s="24"/>
      <c r="C242" s="30" t="s">
        <v>522</v>
      </c>
      <c r="D242" s="32"/>
      <c r="E242" s="32"/>
      <c r="F242" s="32"/>
      <c r="G242" s="32"/>
      <c r="H242" s="32"/>
      <c r="I242" s="32"/>
      <c r="J242" s="32"/>
      <c r="K242" s="32"/>
      <c r="L242" s="32"/>
      <c r="M242" s="32"/>
      <c r="N242" s="32"/>
      <c r="O242" s="32"/>
      <c r="P242" s="32"/>
      <c r="Q242" s="32"/>
      <c r="R242" s="32"/>
      <c r="S242" s="32"/>
      <c r="T242" s="32"/>
      <c r="U242" s="32"/>
      <c r="V242" s="32"/>
      <c r="W242" s="32"/>
      <c r="X242" s="32"/>
      <c r="Y242" s="32"/>
      <c r="Z242" s="32"/>
      <c r="AA242" s="32"/>
      <c r="AB242" s="32"/>
      <c r="AC242" s="32"/>
    </row>
    <row r="243" customFormat="false" ht="24.75" hidden="false" customHeight="true" outlineLevel="0" collapsed="false">
      <c r="A243" s="24" t="n">
        <f aca="false">A240+1</f>
        <v>164</v>
      </c>
      <c r="B243" s="24" t="n">
        <v>286</v>
      </c>
      <c r="C243" s="30" t="s">
        <v>523</v>
      </c>
      <c r="D243" s="31" t="n">
        <f aca="false">F243+N243</f>
        <v>3456</v>
      </c>
      <c r="E243" s="27" t="n">
        <f aca="false">G243+O243</f>
        <v>3456</v>
      </c>
      <c r="F243" s="27" t="n">
        <f aca="false">H243+J243+L243</f>
        <v>2571</v>
      </c>
      <c r="G243" s="27" t="n">
        <f aca="false">I243+K243+M243</f>
        <v>2571</v>
      </c>
      <c r="H243" s="27" t="n">
        <v>2567</v>
      </c>
      <c r="I243" s="27" t="n">
        <v>2567</v>
      </c>
      <c r="J243" s="27" t="n">
        <v>4</v>
      </c>
      <c r="K243" s="27" t="n">
        <v>4</v>
      </c>
      <c r="L243" s="27" t="n">
        <v>0</v>
      </c>
      <c r="M243" s="27" t="n">
        <v>0</v>
      </c>
      <c r="N243" s="27" t="n">
        <v>885</v>
      </c>
      <c r="O243" s="27" t="n">
        <v>885</v>
      </c>
      <c r="P243" s="27" t="n">
        <f aca="false">R243+T243</f>
        <v>10425</v>
      </c>
      <c r="Q243" s="27" t="n">
        <f aca="false">S243+U243</f>
        <v>4319</v>
      </c>
      <c r="R243" s="27" t="n">
        <v>1109</v>
      </c>
      <c r="S243" s="27" t="n">
        <v>1109</v>
      </c>
      <c r="T243" s="27" t="n">
        <v>9316</v>
      </c>
      <c r="U243" s="27" t="n">
        <v>3210</v>
      </c>
      <c r="V243" s="27" t="n">
        <v>0</v>
      </c>
      <c r="W243" s="27" t="n">
        <v>0</v>
      </c>
      <c r="X243" s="27" t="n">
        <v>0</v>
      </c>
      <c r="Y243" s="27" t="n">
        <v>0</v>
      </c>
      <c r="Z243" s="27" t="n">
        <v>0</v>
      </c>
      <c r="AA243" s="27" t="n">
        <v>0</v>
      </c>
      <c r="AB243" s="27" t="n">
        <v>0</v>
      </c>
      <c r="AC243" s="27" t="n">
        <v>39480</v>
      </c>
    </row>
    <row r="244" customFormat="false" ht="24.75" hidden="false" customHeight="true" outlineLevel="0" collapsed="false">
      <c r="A244" s="24"/>
      <c r="B244" s="24"/>
      <c r="C244" s="30" t="s">
        <v>524</v>
      </c>
      <c r="D244" s="32" t="n">
        <f aca="false">SUM(D243)</f>
        <v>3456</v>
      </c>
      <c r="E244" s="32" t="n">
        <f aca="false">SUM(E243)</f>
        <v>3456</v>
      </c>
      <c r="F244" s="32" t="n">
        <f aca="false">SUM(F243)</f>
        <v>2571</v>
      </c>
      <c r="G244" s="32" t="n">
        <f aca="false">SUM(G243)</f>
        <v>2571</v>
      </c>
      <c r="H244" s="32" t="n">
        <f aca="false">SUM(H243)</f>
        <v>2567</v>
      </c>
      <c r="I244" s="32" t="n">
        <f aca="false">SUM(I243)</f>
        <v>2567</v>
      </c>
      <c r="J244" s="32" t="n">
        <f aca="false">SUM(J243)</f>
        <v>4</v>
      </c>
      <c r="K244" s="32" t="n">
        <f aca="false">SUM(K243)</f>
        <v>4</v>
      </c>
      <c r="L244" s="32" t="n">
        <f aca="false">SUM(L243)</f>
        <v>0</v>
      </c>
      <c r="M244" s="32" t="n">
        <f aca="false">SUM(M243)</f>
        <v>0</v>
      </c>
      <c r="N244" s="32" t="n">
        <f aca="false">SUM(N243)</f>
        <v>885</v>
      </c>
      <c r="O244" s="32" t="n">
        <f aca="false">SUM(O243)</f>
        <v>885</v>
      </c>
      <c r="P244" s="32" t="n">
        <f aca="false">SUM(P243)</f>
        <v>10425</v>
      </c>
      <c r="Q244" s="32" t="n">
        <f aca="false">SUM(Q243)</f>
        <v>4319</v>
      </c>
      <c r="R244" s="32" t="n">
        <f aca="false">SUM(R243)</f>
        <v>1109</v>
      </c>
      <c r="S244" s="32" t="n">
        <f aca="false">SUM(S243)</f>
        <v>1109</v>
      </c>
      <c r="T244" s="32" t="n">
        <f aca="false">SUM(T243)</f>
        <v>9316</v>
      </c>
      <c r="U244" s="32" t="n">
        <f aca="false">SUM(U243)</f>
        <v>3210</v>
      </c>
      <c r="V244" s="32" t="n">
        <f aca="false">SUM(V243)</f>
        <v>0</v>
      </c>
      <c r="W244" s="32" t="n">
        <f aca="false">SUM(W243)</f>
        <v>0</v>
      </c>
      <c r="X244" s="32" t="n">
        <f aca="false">SUM(X243)</f>
        <v>0</v>
      </c>
      <c r="Y244" s="32" t="n">
        <f aca="false">SUM(Y243)</f>
        <v>0</v>
      </c>
      <c r="Z244" s="32" t="n">
        <f aca="false">SUM(Z243)</f>
        <v>0</v>
      </c>
      <c r="AA244" s="32" t="n">
        <f aca="false">SUM(AA243)</f>
        <v>0</v>
      </c>
      <c r="AB244" s="32" t="n">
        <f aca="false">SUM(AB243)</f>
        <v>0</v>
      </c>
      <c r="AC244" s="32" t="n">
        <f aca="false">SUM(AC243)</f>
        <v>39480</v>
      </c>
    </row>
    <row r="245" customFormat="false" ht="24.75" hidden="false" customHeight="true" outlineLevel="0" collapsed="false">
      <c r="A245" s="24"/>
      <c r="B245" s="24"/>
      <c r="C245" s="30" t="s">
        <v>525</v>
      </c>
      <c r="D245" s="32"/>
      <c r="E245" s="32"/>
      <c r="F245" s="32"/>
      <c r="G245" s="32"/>
      <c r="H245" s="32"/>
      <c r="I245" s="32"/>
      <c r="J245" s="32"/>
      <c r="K245" s="32"/>
      <c r="L245" s="32"/>
      <c r="M245" s="32"/>
      <c r="N245" s="32"/>
      <c r="O245" s="32"/>
      <c r="P245" s="32"/>
      <c r="Q245" s="32"/>
      <c r="R245" s="32"/>
      <c r="S245" s="32"/>
      <c r="T245" s="32"/>
      <c r="U245" s="32"/>
      <c r="V245" s="32"/>
      <c r="W245" s="32"/>
      <c r="X245" s="32"/>
      <c r="Y245" s="32"/>
      <c r="Z245" s="32"/>
      <c r="AA245" s="32"/>
      <c r="AB245" s="32"/>
      <c r="AC245" s="32"/>
    </row>
    <row r="246" customFormat="false" ht="24.75" hidden="false" customHeight="true" outlineLevel="0" collapsed="false">
      <c r="A246" s="24" t="n">
        <f aca="false">A243+1</f>
        <v>165</v>
      </c>
      <c r="B246" s="24" t="n">
        <v>372</v>
      </c>
      <c r="C246" s="30" t="s">
        <v>526</v>
      </c>
      <c r="D246" s="31" t="n">
        <f aca="false">F246+N246</f>
        <v>4006</v>
      </c>
      <c r="E246" s="27" t="n">
        <f aca="false">G246+O246</f>
        <v>4006</v>
      </c>
      <c r="F246" s="27" t="n">
        <f aca="false">H246+J246+L246</f>
        <v>2991</v>
      </c>
      <c r="G246" s="27" t="n">
        <f aca="false">I246+K246+M246</f>
        <v>2991</v>
      </c>
      <c r="H246" s="27" t="n">
        <v>2968</v>
      </c>
      <c r="I246" s="27" t="n">
        <v>2968</v>
      </c>
      <c r="J246" s="27" t="n">
        <v>23</v>
      </c>
      <c r="K246" s="27" t="n">
        <v>23</v>
      </c>
      <c r="L246" s="27" t="n">
        <v>0</v>
      </c>
      <c r="M246" s="27" t="n">
        <v>0</v>
      </c>
      <c r="N246" s="27" t="n">
        <v>1015</v>
      </c>
      <c r="O246" s="27" t="n">
        <v>1015</v>
      </c>
      <c r="P246" s="27" t="n">
        <f aca="false">R246+T246</f>
        <v>8373</v>
      </c>
      <c r="Q246" s="27" t="n">
        <f aca="false">S246+U246</f>
        <v>3687</v>
      </c>
      <c r="R246" s="27" t="n">
        <v>1223</v>
      </c>
      <c r="S246" s="27" t="n">
        <v>1223</v>
      </c>
      <c r="T246" s="27" t="n">
        <v>7150</v>
      </c>
      <c r="U246" s="27" t="n">
        <v>2464</v>
      </c>
      <c r="V246" s="27" t="n">
        <v>0</v>
      </c>
      <c r="W246" s="27" t="n">
        <v>0</v>
      </c>
      <c r="X246" s="27" t="n">
        <v>0</v>
      </c>
      <c r="Y246" s="27" t="n">
        <v>0</v>
      </c>
      <c r="Z246" s="27" t="n">
        <v>0</v>
      </c>
      <c r="AA246" s="27" t="n">
        <v>0</v>
      </c>
      <c r="AB246" s="27" t="n">
        <v>0</v>
      </c>
      <c r="AC246" s="27" t="n">
        <v>29643</v>
      </c>
    </row>
    <row r="247" customFormat="false" ht="24.75" hidden="false" customHeight="true" outlineLevel="0" collapsed="false">
      <c r="A247" s="24"/>
      <c r="B247" s="24"/>
      <c r="C247" s="30" t="s">
        <v>527</v>
      </c>
      <c r="D247" s="32" t="n">
        <f aca="false">SUM(D246)</f>
        <v>4006</v>
      </c>
      <c r="E247" s="32" t="n">
        <f aca="false">SUM(E246)</f>
        <v>4006</v>
      </c>
      <c r="F247" s="32" t="n">
        <f aca="false">SUM(F246)</f>
        <v>2991</v>
      </c>
      <c r="G247" s="32" t="n">
        <f aca="false">SUM(G246)</f>
        <v>2991</v>
      </c>
      <c r="H247" s="32" t="n">
        <f aca="false">SUM(H246)</f>
        <v>2968</v>
      </c>
      <c r="I247" s="32" t="n">
        <f aca="false">SUM(I246)</f>
        <v>2968</v>
      </c>
      <c r="J247" s="32" t="n">
        <f aca="false">SUM(J246)</f>
        <v>23</v>
      </c>
      <c r="K247" s="32" t="n">
        <f aca="false">SUM(K246)</f>
        <v>23</v>
      </c>
      <c r="L247" s="32" t="n">
        <f aca="false">SUM(L246)</f>
        <v>0</v>
      </c>
      <c r="M247" s="32" t="n">
        <f aca="false">SUM(M246)</f>
        <v>0</v>
      </c>
      <c r="N247" s="32" t="n">
        <f aca="false">SUM(N246)</f>
        <v>1015</v>
      </c>
      <c r="O247" s="32" t="n">
        <f aca="false">SUM(O246)</f>
        <v>1015</v>
      </c>
      <c r="P247" s="32" t="n">
        <f aca="false">SUM(P246)</f>
        <v>8373</v>
      </c>
      <c r="Q247" s="32" t="n">
        <f aca="false">SUM(Q246)</f>
        <v>3687</v>
      </c>
      <c r="R247" s="32" t="n">
        <f aca="false">SUM(R246)</f>
        <v>1223</v>
      </c>
      <c r="S247" s="32" t="n">
        <f aca="false">SUM(S246)</f>
        <v>1223</v>
      </c>
      <c r="T247" s="32" t="n">
        <f aca="false">SUM(T246)</f>
        <v>7150</v>
      </c>
      <c r="U247" s="32" t="n">
        <f aca="false">SUM(U246)</f>
        <v>2464</v>
      </c>
      <c r="V247" s="32" t="n">
        <f aca="false">SUM(V246)</f>
        <v>0</v>
      </c>
      <c r="W247" s="32" t="n">
        <f aca="false">SUM(W246)</f>
        <v>0</v>
      </c>
      <c r="X247" s="32" t="n">
        <f aca="false">SUM(X246)</f>
        <v>0</v>
      </c>
      <c r="Y247" s="32" t="n">
        <f aca="false">SUM(Y246)</f>
        <v>0</v>
      </c>
      <c r="Z247" s="32" t="n">
        <f aca="false">SUM(Z246)</f>
        <v>0</v>
      </c>
      <c r="AA247" s="32" t="n">
        <f aca="false">SUM(AA246)</f>
        <v>0</v>
      </c>
      <c r="AB247" s="32" t="n">
        <f aca="false">SUM(AB246)</f>
        <v>0</v>
      </c>
      <c r="AC247" s="32" t="n">
        <f aca="false">SUM(AC246)</f>
        <v>29643</v>
      </c>
    </row>
    <row r="248" customFormat="false" ht="24.75" hidden="false" customHeight="true" outlineLevel="0" collapsed="false">
      <c r="A248" s="24"/>
      <c r="B248" s="24"/>
      <c r="C248" s="30" t="s">
        <v>528</v>
      </c>
      <c r="D248" s="32"/>
      <c r="E248" s="32"/>
      <c r="F248" s="32"/>
      <c r="G248" s="32"/>
      <c r="H248" s="32"/>
      <c r="I248" s="32"/>
      <c r="J248" s="32"/>
      <c r="K248" s="32"/>
      <c r="L248" s="32"/>
      <c r="M248" s="32"/>
      <c r="N248" s="32"/>
      <c r="O248" s="32"/>
      <c r="P248" s="32"/>
      <c r="Q248" s="32"/>
      <c r="R248" s="32"/>
      <c r="S248" s="32"/>
      <c r="T248" s="32"/>
      <c r="U248" s="32"/>
      <c r="V248" s="32"/>
      <c r="W248" s="32"/>
      <c r="X248" s="32"/>
      <c r="Y248" s="32"/>
      <c r="Z248" s="32"/>
      <c r="AA248" s="32"/>
      <c r="AB248" s="32"/>
      <c r="AC248" s="32"/>
    </row>
    <row r="249" customFormat="false" ht="24.75" hidden="false" customHeight="true" outlineLevel="0" collapsed="false">
      <c r="A249" s="24" t="n">
        <f aca="false">A246+1</f>
        <v>166</v>
      </c>
      <c r="B249" s="24" t="n">
        <v>378</v>
      </c>
      <c r="C249" s="30" t="s">
        <v>529</v>
      </c>
      <c r="D249" s="31" t="n">
        <f aca="false">F249+N249</f>
        <v>12582</v>
      </c>
      <c r="E249" s="27" t="n">
        <f aca="false">G249+O249</f>
        <v>12582</v>
      </c>
      <c r="F249" s="27" t="n">
        <f aca="false">H249+J249+L249</f>
        <v>9575</v>
      </c>
      <c r="G249" s="27" t="n">
        <f aca="false">I249+K249+M249</f>
        <v>9575</v>
      </c>
      <c r="H249" s="27" t="n">
        <v>9357</v>
      </c>
      <c r="I249" s="27" t="n">
        <v>9357</v>
      </c>
      <c r="J249" s="27" t="n">
        <v>18</v>
      </c>
      <c r="K249" s="27" t="n">
        <v>18</v>
      </c>
      <c r="L249" s="27" t="n">
        <v>200</v>
      </c>
      <c r="M249" s="27" t="n">
        <v>200</v>
      </c>
      <c r="N249" s="27" t="n">
        <v>3007</v>
      </c>
      <c r="O249" s="27" t="n">
        <v>3007</v>
      </c>
      <c r="P249" s="27" t="n">
        <f aca="false">R249+T249</f>
        <v>44809</v>
      </c>
      <c r="Q249" s="27" t="n">
        <f aca="false">S249+U249</f>
        <v>17911</v>
      </c>
      <c r="R249" s="27" t="n">
        <v>3771</v>
      </c>
      <c r="S249" s="27" t="n">
        <v>3771</v>
      </c>
      <c r="T249" s="27" t="n">
        <v>41038</v>
      </c>
      <c r="U249" s="27" t="n">
        <v>14140</v>
      </c>
      <c r="V249" s="27" t="n">
        <v>0</v>
      </c>
      <c r="W249" s="27" t="n">
        <v>0</v>
      </c>
      <c r="X249" s="27" t="n">
        <v>0</v>
      </c>
      <c r="Y249" s="27" t="n">
        <v>0</v>
      </c>
      <c r="Z249" s="27" t="n">
        <v>0</v>
      </c>
      <c r="AA249" s="27" t="n">
        <v>0</v>
      </c>
      <c r="AB249" s="27" t="n">
        <v>0</v>
      </c>
      <c r="AC249" s="27" t="n">
        <v>36178</v>
      </c>
    </row>
    <row r="250" customFormat="false" ht="24.75" hidden="false" customHeight="true" outlineLevel="0" collapsed="false">
      <c r="A250" s="24" t="n">
        <f aca="false">A249+1</f>
        <v>167</v>
      </c>
      <c r="B250" s="24" t="n">
        <v>640</v>
      </c>
      <c r="C250" s="30" t="s">
        <v>530</v>
      </c>
      <c r="D250" s="31" t="n">
        <f aca="false">F250+N250</f>
        <v>0</v>
      </c>
      <c r="E250" s="27" t="n">
        <f aca="false">G250+O250</f>
        <v>0</v>
      </c>
      <c r="F250" s="27" t="n">
        <f aca="false">H250+J250+L250</f>
        <v>0</v>
      </c>
      <c r="G250" s="27" t="n">
        <f aca="false">I250+K250+M250</f>
        <v>0</v>
      </c>
      <c r="H250" s="27" t="n">
        <v>0</v>
      </c>
      <c r="I250" s="27" t="n">
        <v>0</v>
      </c>
      <c r="J250" s="27" t="n">
        <v>0</v>
      </c>
      <c r="K250" s="27" t="n">
        <v>0</v>
      </c>
      <c r="L250" s="27" t="n">
        <v>0</v>
      </c>
      <c r="M250" s="27" t="n">
        <v>0</v>
      </c>
      <c r="N250" s="27" t="n">
        <v>0</v>
      </c>
      <c r="O250" s="27" t="n">
        <v>0</v>
      </c>
      <c r="P250" s="27" t="n">
        <f aca="false">R250+T250</f>
        <v>0</v>
      </c>
      <c r="Q250" s="27" t="n">
        <f aca="false">S250+U250</f>
        <v>0</v>
      </c>
      <c r="R250" s="27" t="n">
        <v>0</v>
      </c>
      <c r="S250" s="27" t="n">
        <v>0</v>
      </c>
      <c r="T250" s="27" t="n">
        <v>0</v>
      </c>
      <c r="U250" s="27" t="n">
        <v>0</v>
      </c>
      <c r="V250" s="27" t="n">
        <v>0</v>
      </c>
      <c r="W250" s="27" t="n">
        <v>0</v>
      </c>
      <c r="X250" s="27" t="n">
        <v>0</v>
      </c>
      <c r="Y250" s="27" t="n">
        <v>0</v>
      </c>
      <c r="Z250" s="27" t="n">
        <v>0</v>
      </c>
      <c r="AA250" s="27" t="n">
        <v>0</v>
      </c>
      <c r="AB250" s="27" t="n">
        <v>0</v>
      </c>
      <c r="AC250" s="27" t="n">
        <v>0</v>
      </c>
    </row>
    <row r="251" customFormat="false" ht="24.75" hidden="false" customHeight="true" outlineLevel="0" collapsed="false">
      <c r="A251" s="24"/>
      <c r="B251" s="24"/>
      <c r="C251" s="30" t="s">
        <v>531</v>
      </c>
      <c r="D251" s="32" t="n">
        <f aca="false">SUM(D249:D250)</f>
        <v>12582</v>
      </c>
      <c r="E251" s="32" t="n">
        <f aca="false">SUM(E249:E250)</f>
        <v>12582</v>
      </c>
      <c r="F251" s="32" t="n">
        <f aca="false">SUM(F249:F250)</f>
        <v>9575</v>
      </c>
      <c r="G251" s="32" t="n">
        <f aca="false">SUM(G249:G250)</f>
        <v>9575</v>
      </c>
      <c r="H251" s="32" t="n">
        <f aca="false">SUM(H249:H250)</f>
        <v>9357</v>
      </c>
      <c r="I251" s="32" t="n">
        <f aca="false">SUM(I249:I250)</f>
        <v>9357</v>
      </c>
      <c r="J251" s="32" t="n">
        <f aca="false">SUM(J249:J250)</f>
        <v>18</v>
      </c>
      <c r="K251" s="32" t="n">
        <f aca="false">SUM(K249:K250)</f>
        <v>18</v>
      </c>
      <c r="L251" s="32" t="n">
        <f aca="false">SUM(L249:L250)</f>
        <v>200</v>
      </c>
      <c r="M251" s="32" t="n">
        <f aca="false">SUM(M249:M250)</f>
        <v>200</v>
      </c>
      <c r="N251" s="32" t="n">
        <f aca="false">SUM(N249:N250)</f>
        <v>3007</v>
      </c>
      <c r="O251" s="32" t="n">
        <f aca="false">SUM(O249:O250)</f>
        <v>3007</v>
      </c>
      <c r="P251" s="32" t="n">
        <f aca="false">SUM(P249:P250)</f>
        <v>44809</v>
      </c>
      <c r="Q251" s="32" t="n">
        <f aca="false">SUM(Q249:Q250)</f>
        <v>17911</v>
      </c>
      <c r="R251" s="32" t="n">
        <f aca="false">SUM(R249:R250)</f>
        <v>3771</v>
      </c>
      <c r="S251" s="32" t="n">
        <f aca="false">SUM(S249:S250)</f>
        <v>3771</v>
      </c>
      <c r="T251" s="32" t="n">
        <f aca="false">SUM(T249:T250)</f>
        <v>41038</v>
      </c>
      <c r="U251" s="32" t="n">
        <f aca="false">SUM(U249:U250)</f>
        <v>14140</v>
      </c>
      <c r="V251" s="32" t="n">
        <f aca="false">SUM(V249:V250)</f>
        <v>0</v>
      </c>
      <c r="W251" s="32" t="n">
        <f aca="false">SUM(W249:W250)</f>
        <v>0</v>
      </c>
      <c r="X251" s="32" t="n">
        <f aca="false">SUM(X249:X250)</f>
        <v>0</v>
      </c>
      <c r="Y251" s="32" t="n">
        <f aca="false">SUM(Y249:Y250)</f>
        <v>0</v>
      </c>
      <c r="Z251" s="32" t="n">
        <f aca="false">SUM(Z249:Z250)</f>
        <v>0</v>
      </c>
      <c r="AA251" s="32" t="n">
        <f aca="false">SUM(AA249:AA250)</f>
        <v>0</v>
      </c>
      <c r="AB251" s="32" t="n">
        <f aca="false">SUM(AB249:AB250)</f>
        <v>0</v>
      </c>
      <c r="AC251" s="32" t="n">
        <f aca="false">SUM(AC249:AC250)</f>
        <v>36178</v>
      </c>
    </row>
    <row r="252" customFormat="false" ht="24.75" hidden="false" customHeight="true" outlineLevel="0" collapsed="false">
      <c r="A252" s="24"/>
      <c r="B252" s="24"/>
      <c r="C252" s="30" t="s">
        <v>532</v>
      </c>
      <c r="D252" s="32"/>
      <c r="E252" s="32"/>
      <c r="F252" s="32"/>
      <c r="G252" s="32"/>
      <c r="H252" s="32"/>
      <c r="I252" s="32"/>
      <c r="J252" s="32"/>
      <c r="K252" s="32"/>
      <c r="L252" s="32"/>
      <c r="M252" s="32"/>
      <c r="N252" s="32"/>
      <c r="O252" s="32"/>
      <c r="P252" s="32"/>
      <c r="Q252" s="32"/>
      <c r="R252" s="32"/>
      <c r="S252" s="32"/>
      <c r="T252" s="32"/>
      <c r="U252" s="32"/>
      <c r="V252" s="32"/>
      <c r="W252" s="32"/>
      <c r="X252" s="32"/>
      <c r="Y252" s="32"/>
      <c r="Z252" s="32"/>
      <c r="AA252" s="32"/>
      <c r="AB252" s="32"/>
      <c r="AC252" s="32"/>
    </row>
    <row r="253" customFormat="false" ht="24.75" hidden="false" customHeight="true" outlineLevel="0" collapsed="false">
      <c r="A253" s="24" t="n">
        <f aca="false">A250+1</f>
        <v>168</v>
      </c>
      <c r="B253" s="24" t="n">
        <v>306</v>
      </c>
      <c r="C253" s="30" t="s">
        <v>533</v>
      </c>
      <c r="D253" s="31" t="n">
        <f aca="false">F253+N253</f>
        <v>6268</v>
      </c>
      <c r="E253" s="27" t="n">
        <f aca="false">G253+O253</f>
        <v>6268</v>
      </c>
      <c r="F253" s="27" t="n">
        <f aca="false">H253+J253+L253</f>
        <v>4752</v>
      </c>
      <c r="G253" s="27" t="n">
        <f aca="false">I253+K253+M253</f>
        <v>4752</v>
      </c>
      <c r="H253" s="27" t="n">
        <v>4576</v>
      </c>
      <c r="I253" s="27" t="n">
        <v>4576</v>
      </c>
      <c r="J253" s="27" t="n">
        <v>29</v>
      </c>
      <c r="K253" s="27" t="n">
        <v>29</v>
      </c>
      <c r="L253" s="27" t="n">
        <v>147</v>
      </c>
      <c r="M253" s="27" t="n">
        <v>147</v>
      </c>
      <c r="N253" s="27" t="n">
        <v>1516</v>
      </c>
      <c r="O253" s="27" t="n">
        <v>1516</v>
      </c>
      <c r="P253" s="27" t="n">
        <f aca="false">R253+T253</f>
        <v>19801</v>
      </c>
      <c r="Q253" s="27" t="n">
        <f aca="false">S253+U253</f>
        <v>8038</v>
      </c>
      <c r="R253" s="27" t="n">
        <v>1854</v>
      </c>
      <c r="S253" s="27" t="n">
        <v>1854</v>
      </c>
      <c r="T253" s="27" t="n">
        <v>17947</v>
      </c>
      <c r="U253" s="27" t="n">
        <v>6184</v>
      </c>
      <c r="V253" s="27" t="n">
        <v>0</v>
      </c>
      <c r="W253" s="27" t="n">
        <v>0</v>
      </c>
      <c r="X253" s="27" t="n">
        <v>0</v>
      </c>
      <c r="Y253" s="27" t="n">
        <v>0</v>
      </c>
      <c r="Z253" s="27" t="n">
        <v>0</v>
      </c>
      <c r="AA253" s="27" t="n">
        <v>0</v>
      </c>
      <c r="AB253" s="27" t="n">
        <v>0</v>
      </c>
      <c r="AC253" s="27" t="n">
        <v>24123</v>
      </c>
    </row>
    <row r="254" customFormat="false" ht="24.75" hidden="false" customHeight="true" outlineLevel="0" collapsed="false">
      <c r="A254" s="24"/>
      <c r="B254" s="24"/>
      <c r="C254" s="30" t="s">
        <v>534</v>
      </c>
      <c r="D254" s="32" t="n">
        <f aca="false">SUM(D253)</f>
        <v>6268</v>
      </c>
      <c r="E254" s="32" t="n">
        <f aca="false">SUM(E253)</f>
        <v>6268</v>
      </c>
      <c r="F254" s="32" t="n">
        <f aca="false">SUM(F253)</f>
        <v>4752</v>
      </c>
      <c r="G254" s="32" t="n">
        <f aca="false">SUM(G253)</f>
        <v>4752</v>
      </c>
      <c r="H254" s="32" t="n">
        <f aca="false">SUM(H253)</f>
        <v>4576</v>
      </c>
      <c r="I254" s="32" t="n">
        <f aca="false">SUM(I253)</f>
        <v>4576</v>
      </c>
      <c r="J254" s="32" t="n">
        <f aca="false">SUM(J253)</f>
        <v>29</v>
      </c>
      <c r="K254" s="32" t="n">
        <f aca="false">SUM(K253)</f>
        <v>29</v>
      </c>
      <c r="L254" s="32" t="n">
        <f aca="false">SUM(L253)</f>
        <v>147</v>
      </c>
      <c r="M254" s="32" t="n">
        <f aca="false">SUM(M253)</f>
        <v>147</v>
      </c>
      <c r="N254" s="32" t="n">
        <f aca="false">SUM(N253)</f>
        <v>1516</v>
      </c>
      <c r="O254" s="32" t="n">
        <f aca="false">SUM(O253)</f>
        <v>1516</v>
      </c>
      <c r="P254" s="32" t="n">
        <f aca="false">SUM(P253)</f>
        <v>19801</v>
      </c>
      <c r="Q254" s="32" t="n">
        <f aca="false">SUM(Q253)</f>
        <v>8038</v>
      </c>
      <c r="R254" s="32" t="n">
        <f aca="false">SUM(R253)</f>
        <v>1854</v>
      </c>
      <c r="S254" s="32" t="n">
        <f aca="false">SUM(S253)</f>
        <v>1854</v>
      </c>
      <c r="T254" s="32" t="n">
        <f aca="false">SUM(T253)</f>
        <v>17947</v>
      </c>
      <c r="U254" s="32" t="n">
        <f aca="false">SUM(U253)</f>
        <v>6184</v>
      </c>
      <c r="V254" s="32" t="n">
        <f aca="false">SUM(V253)</f>
        <v>0</v>
      </c>
      <c r="W254" s="32" t="n">
        <f aca="false">SUM(W253)</f>
        <v>0</v>
      </c>
      <c r="X254" s="32" t="n">
        <f aca="false">SUM(X253)</f>
        <v>0</v>
      </c>
      <c r="Y254" s="32" t="n">
        <f aca="false">SUM(Y253)</f>
        <v>0</v>
      </c>
      <c r="Z254" s="32" t="n">
        <f aca="false">SUM(Z253)</f>
        <v>0</v>
      </c>
      <c r="AA254" s="32" t="n">
        <f aca="false">SUM(AA253)</f>
        <v>0</v>
      </c>
      <c r="AB254" s="32" t="n">
        <f aca="false">SUM(AB253)</f>
        <v>0</v>
      </c>
      <c r="AC254" s="32" t="n">
        <f aca="false">SUM(AC253)</f>
        <v>24123</v>
      </c>
    </row>
    <row r="255" customFormat="false" ht="24.75" hidden="false" customHeight="true" outlineLevel="0" collapsed="false">
      <c r="A255" s="24"/>
      <c r="B255" s="24"/>
      <c r="C255" s="30" t="s">
        <v>535</v>
      </c>
      <c r="D255" s="32"/>
      <c r="E255" s="32"/>
      <c r="F255" s="32"/>
      <c r="G255" s="32"/>
      <c r="H255" s="32"/>
      <c r="I255" s="32"/>
      <c r="J255" s="32"/>
      <c r="K255" s="32"/>
      <c r="L255" s="32"/>
      <c r="M255" s="32"/>
      <c r="N255" s="32"/>
      <c r="O255" s="32"/>
      <c r="P255" s="32"/>
      <c r="Q255" s="32"/>
      <c r="R255" s="32"/>
      <c r="S255" s="32"/>
      <c r="T255" s="32"/>
      <c r="U255" s="32"/>
      <c r="V255" s="32"/>
      <c r="W255" s="32"/>
      <c r="X255" s="32"/>
      <c r="Y255" s="32"/>
      <c r="Z255" s="32"/>
      <c r="AA255" s="32"/>
      <c r="AB255" s="32"/>
      <c r="AC255" s="32"/>
    </row>
    <row r="256" customFormat="false" ht="24.75" hidden="false" customHeight="true" outlineLevel="0" collapsed="false">
      <c r="A256" s="24" t="n">
        <f aca="false">A253+1</f>
        <v>169</v>
      </c>
      <c r="B256" s="24" t="n">
        <v>391</v>
      </c>
      <c r="C256" s="30" t="s">
        <v>536</v>
      </c>
      <c r="D256" s="31" t="n">
        <f aca="false">F256+N256</f>
        <v>4531</v>
      </c>
      <c r="E256" s="27" t="n">
        <f aca="false">G256+O256</f>
        <v>4531</v>
      </c>
      <c r="F256" s="27" t="n">
        <f aca="false">H256+J256+L256</f>
        <v>3438</v>
      </c>
      <c r="G256" s="27" t="n">
        <f aca="false">I256+K256+M256</f>
        <v>3438</v>
      </c>
      <c r="H256" s="27" t="n">
        <v>3232</v>
      </c>
      <c r="I256" s="27" t="n">
        <v>3232</v>
      </c>
      <c r="J256" s="27" t="n">
        <v>8</v>
      </c>
      <c r="K256" s="27" t="n">
        <v>8</v>
      </c>
      <c r="L256" s="27" t="n">
        <v>198</v>
      </c>
      <c r="M256" s="27" t="n">
        <v>198</v>
      </c>
      <c r="N256" s="27" t="n">
        <v>1093</v>
      </c>
      <c r="O256" s="27" t="n">
        <v>1093</v>
      </c>
      <c r="P256" s="27" t="n">
        <f aca="false">R256+T256</f>
        <v>12067</v>
      </c>
      <c r="Q256" s="27" t="n">
        <f aca="false">S256+U256</f>
        <v>5023</v>
      </c>
      <c r="R256" s="27" t="n">
        <v>1320</v>
      </c>
      <c r="S256" s="27" t="n">
        <v>1320</v>
      </c>
      <c r="T256" s="27" t="n">
        <v>10747</v>
      </c>
      <c r="U256" s="27" t="n">
        <v>3703</v>
      </c>
      <c r="V256" s="27" t="n">
        <v>0</v>
      </c>
      <c r="W256" s="27" t="n">
        <v>0</v>
      </c>
      <c r="X256" s="27" t="n">
        <v>0</v>
      </c>
      <c r="Y256" s="27" t="n">
        <v>0</v>
      </c>
      <c r="Z256" s="27" t="n">
        <v>0</v>
      </c>
      <c r="AA256" s="27" t="n">
        <v>0</v>
      </c>
      <c r="AB256" s="27" t="n">
        <v>0</v>
      </c>
      <c r="AC256" s="27" t="n">
        <v>39556</v>
      </c>
    </row>
    <row r="257" customFormat="false" ht="24.75" hidden="false" customHeight="true" outlineLevel="0" collapsed="false">
      <c r="A257" s="24"/>
      <c r="B257" s="24"/>
      <c r="C257" s="30" t="s">
        <v>537</v>
      </c>
      <c r="D257" s="32" t="n">
        <f aca="false">SUM(D256)</f>
        <v>4531</v>
      </c>
      <c r="E257" s="32" t="n">
        <f aca="false">SUM(E256)</f>
        <v>4531</v>
      </c>
      <c r="F257" s="32" t="n">
        <f aca="false">SUM(F256)</f>
        <v>3438</v>
      </c>
      <c r="G257" s="32" t="n">
        <f aca="false">SUM(G256)</f>
        <v>3438</v>
      </c>
      <c r="H257" s="32" t="n">
        <f aca="false">SUM(H256)</f>
        <v>3232</v>
      </c>
      <c r="I257" s="32" t="n">
        <f aca="false">SUM(I256)</f>
        <v>3232</v>
      </c>
      <c r="J257" s="32" t="n">
        <f aca="false">SUM(J256)</f>
        <v>8</v>
      </c>
      <c r="K257" s="32" t="n">
        <f aca="false">SUM(K256)</f>
        <v>8</v>
      </c>
      <c r="L257" s="32" t="n">
        <f aca="false">SUM(L256)</f>
        <v>198</v>
      </c>
      <c r="M257" s="32" t="n">
        <f aca="false">SUM(M256)</f>
        <v>198</v>
      </c>
      <c r="N257" s="32" t="n">
        <f aca="false">SUM(N256)</f>
        <v>1093</v>
      </c>
      <c r="O257" s="32" t="n">
        <f aca="false">SUM(O256)</f>
        <v>1093</v>
      </c>
      <c r="P257" s="32" t="n">
        <f aca="false">SUM(P256)</f>
        <v>12067</v>
      </c>
      <c r="Q257" s="32" t="n">
        <f aca="false">SUM(Q256)</f>
        <v>5023</v>
      </c>
      <c r="R257" s="32" t="n">
        <f aca="false">SUM(R256)</f>
        <v>1320</v>
      </c>
      <c r="S257" s="32" t="n">
        <f aca="false">SUM(S256)</f>
        <v>1320</v>
      </c>
      <c r="T257" s="32" t="n">
        <f aca="false">SUM(T256)</f>
        <v>10747</v>
      </c>
      <c r="U257" s="32" t="n">
        <f aca="false">SUM(U256)</f>
        <v>3703</v>
      </c>
      <c r="V257" s="32" t="n">
        <f aca="false">SUM(V256)</f>
        <v>0</v>
      </c>
      <c r="W257" s="32" t="n">
        <f aca="false">SUM(W256)</f>
        <v>0</v>
      </c>
      <c r="X257" s="32" t="n">
        <f aca="false">SUM(X256)</f>
        <v>0</v>
      </c>
      <c r="Y257" s="32" t="n">
        <f aca="false">SUM(Y256)</f>
        <v>0</v>
      </c>
      <c r="Z257" s="32" t="n">
        <f aca="false">SUM(Z256)</f>
        <v>0</v>
      </c>
      <c r="AA257" s="32" t="n">
        <f aca="false">SUM(AA256)</f>
        <v>0</v>
      </c>
      <c r="AB257" s="32" t="n">
        <f aca="false">SUM(AB256)</f>
        <v>0</v>
      </c>
      <c r="AC257" s="32" t="n">
        <f aca="false">SUM(AC256)</f>
        <v>39556</v>
      </c>
    </row>
    <row r="258" customFormat="false" ht="24.75" hidden="false" customHeight="true" outlineLevel="0" collapsed="false">
      <c r="A258" s="24"/>
      <c r="B258" s="24"/>
      <c r="C258" s="30" t="s">
        <v>538</v>
      </c>
      <c r="D258" s="32"/>
      <c r="E258" s="32"/>
      <c r="F258" s="32"/>
      <c r="G258" s="32"/>
      <c r="H258" s="32"/>
      <c r="I258" s="32"/>
      <c r="J258" s="32"/>
      <c r="K258" s="32"/>
      <c r="L258" s="32"/>
      <c r="M258" s="32"/>
      <c r="N258" s="32"/>
      <c r="O258" s="32"/>
      <c r="P258" s="32"/>
      <c r="Q258" s="32"/>
      <c r="R258" s="32"/>
      <c r="S258" s="32"/>
      <c r="T258" s="32"/>
      <c r="U258" s="32"/>
      <c r="V258" s="32"/>
      <c r="W258" s="32"/>
      <c r="X258" s="32"/>
      <c r="Y258" s="32"/>
      <c r="Z258" s="32"/>
      <c r="AA258" s="32"/>
      <c r="AB258" s="32"/>
      <c r="AC258" s="32"/>
    </row>
    <row r="259" customFormat="false" ht="24.75" hidden="false" customHeight="true" outlineLevel="0" collapsed="false">
      <c r="A259" s="24" t="n">
        <f aca="false">A256+1</f>
        <v>170</v>
      </c>
      <c r="B259" s="24" t="n">
        <v>471</v>
      </c>
      <c r="C259" s="30" t="s">
        <v>539</v>
      </c>
      <c r="D259" s="31" t="n">
        <f aca="false">F259+N259</f>
        <v>0</v>
      </c>
      <c r="E259" s="27" t="n">
        <f aca="false">G259+O259</f>
        <v>0</v>
      </c>
      <c r="F259" s="27" t="n">
        <f aca="false">H259+J259+L259</f>
        <v>0</v>
      </c>
      <c r="G259" s="27" t="n">
        <f aca="false">I259+K259+M259</f>
        <v>0</v>
      </c>
      <c r="H259" s="27" t="n">
        <v>0</v>
      </c>
      <c r="I259" s="27" t="n">
        <v>0</v>
      </c>
      <c r="J259" s="27" t="n">
        <v>0</v>
      </c>
      <c r="K259" s="27" t="n">
        <v>0</v>
      </c>
      <c r="L259" s="27" t="n">
        <v>0</v>
      </c>
      <c r="M259" s="27" t="n">
        <v>0</v>
      </c>
      <c r="N259" s="27" t="n">
        <v>0</v>
      </c>
      <c r="O259" s="27" t="n">
        <v>0</v>
      </c>
      <c r="P259" s="27" t="n">
        <f aca="false">R259+T259</f>
        <v>0</v>
      </c>
      <c r="Q259" s="27" t="n">
        <f aca="false">S259+U259</f>
        <v>0</v>
      </c>
      <c r="R259" s="27" t="n">
        <v>0</v>
      </c>
      <c r="S259" s="27" t="n">
        <v>0</v>
      </c>
      <c r="T259" s="27" t="n">
        <v>0</v>
      </c>
      <c r="U259" s="27" t="n">
        <v>0</v>
      </c>
      <c r="V259" s="27" t="n">
        <v>0</v>
      </c>
      <c r="W259" s="27" t="n">
        <v>0</v>
      </c>
      <c r="X259" s="27" t="n">
        <v>0</v>
      </c>
      <c r="Y259" s="27" t="n">
        <v>0</v>
      </c>
      <c r="Z259" s="27" t="n">
        <v>0</v>
      </c>
      <c r="AA259" s="27" t="n">
        <v>0</v>
      </c>
      <c r="AB259" s="27" t="n">
        <v>0</v>
      </c>
      <c r="AC259" s="27" t="n">
        <v>0</v>
      </c>
    </row>
    <row r="260" customFormat="false" ht="24.75" hidden="false" customHeight="true" outlineLevel="0" collapsed="false">
      <c r="A260" s="24"/>
      <c r="B260" s="24"/>
      <c r="C260" s="30" t="s">
        <v>540</v>
      </c>
      <c r="D260" s="32" t="n">
        <f aca="false">SUM(D259)</f>
        <v>0</v>
      </c>
      <c r="E260" s="32" t="n">
        <f aca="false">SUM(E259)</f>
        <v>0</v>
      </c>
      <c r="F260" s="32" t="n">
        <f aca="false">SUM(F259)</f>
        <v>0</v>
      </c>
      <c r="G260" s="32" t="n">
        <f aca="false">SUM(G259)</f>
        <v>0</v>
      </c>
      <c r="H260" s="32" t="n">
        <f aca="false">SUM(H259)</f>
        <v>0</v>
      </c>
      <c r="I260" s="32" t="n">
        <f aca="false">SUM(I259)</f>
        <v>0</v>
      </c>
      <c r="J260" s="32" t="n">
        <f aca="false">SUM(J259)</f>
        <v>0</v>
      </c>
      <c r="K260" s="32" t="n">
        <f aca="false">SUM(K259)</f>
        <v>0</v>
      </c>
      <c r="L260" s="32" t="n">
        <f aca="false">SUM(L259)</f>
        <v>0</v>
      </c>
      <c r="M260" s="32" t="n">
        <f aca="false">SUM(M259)</f>
        <v>0</v>
      </c>
      <c r="N260" s="32" t="n">
        <f aca="false">SUM(N259)</f>
        <v>0</v>
      </c>
      <c r="O260" s="32" t="n">
        <f aca="false">SUM(O259)</f>
        <v>0</v>
      </c>
      <c r="P260" s="32" t="n">
        <f aca="false">SUM(P259)</f>
        <v>0</v>
      </c>
      <c r="Q260" s="32" t="n">
        <f aca="false">SUM(Q259)</f>
        <v>0</v>
      </c>
      <c r="R260" s="32" t="n">
        <f aca="false">SUM(R259)</f>
        <v>0</v>
      </c>
      <c r="S260" s="32" t="n">
        <f aca="false">SUM(S259)</f>
        <v>0</v>
      </c>
      <c r="T260" s="32" t="n">
        <f aca="false">SUM(T259)</f>
        <v>0</v>
      </c>
      <c r="U260" s="32" t="n">
        <f aca="false">SUM(U259)</f>
        <v>0</v>
      </c>
      <c r="V260" s="32" t="n">
        <f aca="false">SUM(V259)</f>
        <v>0</v>
      </c>
      <c r="W260" s="32" t="n">
        <f aca="false">SUM(W259)</f>
        <v>0</v>
      </c>
      <c r="X260" s="32" t="n">
        <f aca="false">SUM(X259)</f>
        <v>0</v>
      </c>
      <c r="Y260" s="32" t="n">
        <f aca="false">SUM(Y259)</f>
        <v>0</v>
      </c>
      <c r="Z260" s="32" t="n">
        <f aca="false">SUM(Z259)</f>
        <v>0</v>
      </c>
      <c r="AA260" s="32" t="n">
        <f aca="false">SUM(AA259)</f>
        <v>0</v>
      </c>
      <c r="AB260" s="32" t="n">
        <f aca="false">SUM(AB259)</f>
        <v>0</v>
      </c>
      <c r="AC260" s="32" t="n">
        <f aca="false">SUM(AC259)</f>
        <v>0</v>
      </c>
    </row>
    <row r="261" customFormat="false" ht="24.75" hidden="false" customHeight="true" outlineLevel="0" collapsed="false">
      <c r="A261" s="24"/>
      <c r="B261" s="24"/>
      <c r="C261" s="30" t="s">
        <v>541</v>
      </c>
      <c r="D261" s="32"/>
      <c r="E261" s="32"/>
      <c r="F261" s="32"/>
      <c r="G261" s="32"/>
      <c r="H261" s="32"/>
      <c r="I261" s="32"/>
      <c r="J261" s="32"/>
      <c r="K261" s="32"/>
      <c r="L261" s="32"/>
      <c r="M261" s="32"/>
      <c r="N261" s="32"/>
      <c r="O261" s="32"/>
      <c r="P261" s="32"/>
      <c r="Q261" s="32"/>
      <c r="R261" s="32"/>
      <c r="S261" s="32"/>
      <c r="T261" s="32"/>
      <c r="U261" s="32"/>
      <c r="V261" s="32"/>
      <c r="W261" s="32"/>
      <c r="X261" s="32"/>
      <c r="Y261" s="32"/>
      <c r="Z261" s="32"/>
      <c r="AA261" s="32"/>
      <c r="AB261" s="32"/>
      <c r="AC261" s="32"/>
    </row>
    <row r="262" customFormat="false" ht="24.75" hidden="false" customHeight="true" outlineLevel="0" collapsed="false">
      <c r="A262" s="24" t="n">
        <f aca="false">A259+1</f>
        <v>171</v>
      </c>
      <c r="B262" s="24" t="n">
        <v>397</v>
      </c>
      <c r="C262" s="30" t="s">
        <v>542</v>
      </c>
      <c r="D262" s="31" t="n">
        <f aca="false">F262+N262</f>
        <v>3364</v>
      </c>
      <c r="E262" s="27" t="n">
        <f aca="false">G262+O262</f>
        <v>3364</v>
      </c>
      <c r="F262" s="27" t="n">
        <f aca="false">H262+J262+L262</f>
        <v>2503</v>
      </c>
      <c r="G262" s="27" t="n">
        <f aca="false">I262+K262+M262</f>
        <v>2503</v>
      </c>
      <c r="H262" s="27" t="n">
        <v>2489</v>
      </c>
      <c r="I262" s="27" t="n">
        <v>2489</v>
      </c>
      <c r="J262" s="27" t="n">
        <v>14</v>
      </c>
      <c r="K262" s="27" t="n">
        <v>14</v>
      </c>
      <c r="L262" s="27" t="n">
        <v>0</v>
      </c>
      <c r="M262" s="27" t="n">
        <v>0</v>
      </c>
      <c r="N262" s="27" t="n">
        <v>861</v>
      </c>
      <c r="O262" s="27" t="n">
        <v>861</v>
      </c>
      <c r="P262" s="27" t="n">
        <f aca="false">R262+T262</f>
        <v>10856</v>
      </c>
      <c r="Q262" s="27" t="n">
        <f aca="false">S262+U262</f>
        <v>4436</v>
      </c>
      <c r="R262" s="27" t="n">
        <v>1061</v>
      </c>
      <c r="S262" s="27" t="n">
        <v>1061</v>
      </c>
      <c r="T262" s="27" t="n">
        <v>9795</v>
      </c>
      <c r="U262" s="27" t="n">
        <v>3375</v>
      </c>
      <c r="V262" s="27" t="n">
        <v>0</v>
      </c>
      <c r="W262" s="27" t="n">
        <v>0</v>
      </c>
      <c r="X262" s="27" t="n">
        <v>0</v>
      </c>
      <c r="Y262" s="27" t="n">
        <v>0</v>
      </c>
      <c r="Z262" s="27" t="n">
        <v>0</v>
      </c>
      <c r="AA262" s="27" t="n">
        <v>0</v>
      </c>
      <c r="AB262" s="27" t="n">
        <v>0</v>
      </c>
      <c r="AC262" s="27" t="n">
        <v>22495</v>
      </c>
    </row>
    <row r="263" customFormat="false" ht="24.75" hidden="false" customHeight="true" outlineLevel="0" collapsed="false">
      <c r="A263" s="24"/>
      <c r="B263" s="24"/>
      <c r="C263" s="30" t="s">
        <v>543</v>
      </c>
      <c r="D263" s="32" t="n">
        <f aca="false">SUM(D262)</f>
        <v>3364</v>
      </c>
      <c r="E263" s="32" t="n">
        <f aca="false">SUM(E262)</f>
        <v>3364</v>
      </c>
      <c r="F263" s="32" t="n">
        <f aca="false">SUM(F262)</f>
        <v>2503</v>
      </c>
      <c r="G263" s="32" t="n">
        <f aca="false">SUM(G262)</f>
        <v>2503</v>
      </c>
      <c r="H263" s="32" t="n">
        <f aca="false">SUM(H262)</f>
        <v>2489</v>
      </c>
      <c r="I263" s="32" t="n">
        <f aca="false">SUM(I262)</f>
        <v>2489</v>
      </c>
      <c r="J263" s="32" t="n">
        <f aca="false">SUM(J262)</f>
        <v>14</v>
      </c>
      <c r="K263" s="32" t="n">
        <f aca="false">SUM(K262)</f>
        <v>14</v>
      </c>
      <c r="L263" s="32" t="n">
        <f aca="false">SUM(L262)</f>
        <v>0</v>
      </c>
      <c r="M263" s="32" t="n">
        <f aca="false">SUM(M262)</f>
        <v>0</v>
      </c>
      <c r="N263" s="32" t="n">
        <f aca="false">SUM(N262)</f>
        <v>861</v>
      </c>
      <c r="O263" s="32" t="n">
        <f aca="false">SUM(O262)</f>
        <v>861</v>
      </c>
      <c r="P263" s="32" t="n">
        <f aca="false">SUM(P262)</f>
        <v>10856</v>
      </c>
      <c r="Q263" s="32" t="n">
        <f aca="false">SUM(Q262)</f>
        <v>4436</v>
      </c>
      <c r="R263" s="32" t="n">
        <f aca="false">SUM(R262)</f>
        <v>1061</v>
      </c>
      <c r="S263" s="32" t="n">
        <f aca="false">SUM(S262)</f>
        <v>1061</v>
      </c>
      <c r="T263" s="32" t="n">
        <f aca="false">SUM(T262)</f>
        <v>9795</v>
      </c>
      <c r="U263" s="32" t="n">
        <f aca="false">SUM(U262)</f>
        <v>3375</v>
      </c>
      <c r="V263" s="32" t="n">
        <f aca="false">SUM(V262)</f>
        <v>0</v>
      </c>
      <c r="W263" s="32" t="n">
        <f aca="false">SUM(W262)</f>
        <v>0</v>
      </c>
      <c r="X263" s="32" t="n">
        <f aca="false">SUM(X262)</f>
        <v>0</v>
      </c>
      <c r="Y263" s="32" t="n">
        <f aca="false">SUM(Y262)</f>
        <v>0</v>
      </c>
      <c r="Z263" s="32" t="n">
        <f aca="false">SUM(Z262)</f>
        <v>0</v>
      </c>
      <c r="AA263" s="32" t="n">
        <f aca="false">SUM(AA262)</f>
        <v>0</v>
      </c>
      <c r="AB263" s="32" t="n">
        <f aca="false">SUM(AB262)</f>
        <v>0</v>
      </c>
      <c r="AC263" s="32" t="n">
        <f aca="false">SUM(AC262)</f>
        <v>22495</v>
      </c>
    </row>
    <row r="264" customFormat="false" ht="24.75" hidden="false" customHeight="true" outlineLevel="0" collapsed="false">
      <c r="A264" s="24"/>
      <c r="B264" s="24"/>
      <c r="C264" s="30" t="s">
        <v>544</v>
      </c>
      <c r="D264" s="32" t="n">
        <f aca="false">D206+D209+D212+D215+D219+D222+D226+D229+D232+D235+D238+D241+D244+D247+D251+D254+D257+D260+D263</f>
        <v>102999</v>
      </c>
      <c r="E264" s="32" t="n">
        <f aca="false">E206+E209+E212+E215+E219+E222+E226+E229+E232+E235+E238+E241+E244+E247+E251+E254+E257+E260+E263</f>
        <v>102999</v>
      </c>
      <c r="F264" s="32" t="n">
        <f aca="false">F206+F209+F212+F215+F219+F222+F226+F229+F232+F235+F238+F241+F244+F247+F251+F254+F257+F260+F263</f>
        <v>76693</v>
      </c>
      <c r="G264" s="32" t="n">
        <f aca="false">G206+G209+G212+G215+G219+G222+G226+G229+G232+G235+G238+G241+G244+G247+G251+G254+G257+G260+G263</f>
        <v>76693</v>
      </c>
      <c r="H264" s="32" t="n">
        <f aca="false">H206+H209+H212+H215+H219+H222+H226+H229+H232+H235+H238+H241+H244+H247+H251+H254+H257+H260+H263</f>
        <v>75478</v>
      </c>
      <c r="I264" s="32" t="n">
        <f aca="false">I206+I209+I212+I215+I219+I222+I226+I229+I232+I235+I238+I241+I244+I247+I251+I254+I257+I260+I263</f>
        <v>75478</v>
      </c>
      <c r="J264" s="32" t="n">
        <f aca="false">J206+J209+J212+J215+J219+J222+J226+J229+J232+J235+J238+J241+J244+J247+J251+J254+J257+J260+J263</f>
        <v>279</v>
      </c>
      <c r="K264" s="32" t="n">
        <f aca="false">K206+K209+K212+K215+K219+K222+K226+K229+K232+K235+K238+K241+K244+K247+K251+K254+K257+K260+K263</f>
        <v>279</v>
      </c>
      <c r="L264" s="32" t="n">
        <f aca="false">L206+L209+L212+L215+L219+L222+L226+L229+L232+L235+L238+L241+L244+L247+L251+L254+L257+L260+L263</f>
        <v>936</v>
      </c>
      <c r="M264" s="32" t="n">
        <f aca="false">M206+M209+M212+M215+M219+M222+M226+M229+M232+M235+M238+M241+M244+M247+M251+M254+M257+M260+M263</f>
        <v>936</v>
      </c>
      <c r="N264" s="32" t="n">
        <f aca="false">N206+N209+N212+N215+N219+N222+N226+N229+N232+N235+N238+N241+N244+N247+N251+N254+N257+N260+N263</f>
        <v>26306</v>
      </c>
      <c r="O264" s="32" t="n">
        <f aca="false">O206+O209+O212+O215+O219+O222+O226+O229+O232+O235+O238+O241+O244+O247+O251+O254+O257+O260+O263</f>
        <v>26306</v>
      </c>
      <c r="P264" s="32" t="n">
        <f aca="false">P206+P209+P212+P215+P219+P222+P226+P229+P232+P235+P238+P241+P244+P247+P251+P254+P257+P260+P263</f>
        <v>283645</v>
      </c>
      <c r="Q264" s="32" t="n">
        <f aca="false">Q206+Q209+Q212+Q215+Q219+Q222+Q226+Q229+Q232+Q235+Q238+Q241+Q244+Q247+Q251+Q254+Q257+Q260+Q263</f>
        <v>118554</v>
      </c>
      <c r="R264" s="32" t="n">
        <f aca="false">R206+R209+R212+R215+R219+R222+R226+R229+R232+R235+R238+R241+R244+R247+R251+R254+R257+R260+R263</f>
        <v>31772</v>
      </c>
      <c r="S264" s="32" t="n">
        <f aca="false">S206+S209+S212+S215+S219+S222+S226+S229+S232+S235+S238+S241+S244+S247+S251+S254+S257+S260+S263</f>
        <v>31772</v>
      </c>
      <c r="T264" s="32" t="n">
        <f aca="false">T206+T209+T212+T215+T219+T222+T226+T229+T232+T235+T238+T241+T244+T247+T251+T254+T257+T260+T263</f>
        <v>251873</v>
      </c>
      <c r="U264" s="32" t="n">
        <f aca="false">U206+U209+U212+U215+U219+U222+U226+U229+U232+U235+U238+U241+U244+U247+U251+U254+U257+U260+U263</f>
        <v>86782</v>
      </c>
      <c r="V264" s="32" t="n">
        <f aca="false">V206+V209+V212+V215+V219+V222+V226+V229+V232+V235+V238+V241+V244+V247+V251+V254+V257+V260+V263</f>
        <v>600</v>
      </c>
      <c r="W264" s="32" t="n">
        <f aca="false">W206+W209+W212+W215+W219+W222+W226+W229+W232+W235+W238+W241+W244+W247+W251+W254+W257+W260+W263</f>
        <v>0</v>
      </c>
      <c r="X264" s="32" t="n">
        <f aca="false">X206+X209+X212+X215+X219+X222+X226+X229+X232+X235+X238+X241+X244+X247+X251+X254+X257+X260+X263</f>
        <v>0</v>
      </c>
      <c r="Y264" s="32" t="n">
        <f aca="false">Y206+Y209+Y212+Y215+Y219+Y222+Y226+Y229+Y232+Y235+Y238+Y241+Y244+Y247+Y251+Y254+Y257+Y260+Y263</f>
        <v>0</v>
      </c>
      <c r="Z264" s="32" t="n">
        <f aca="false">Z206+Z209+Z212+Z215+Z219+Z222+Z226+Z229+Z232+Z235+Z238+Z241+Z244+Z247+Z251+Z254+Z257+Z260+Z263</f>
        <v>501</v>
      </c>
      <c r="AA264" s="32" t="n">
        <f aca="false">AA206+AA209+AA212+AA215+AA219+AA222+AA226+AA229+AA232+AA235+AA238+AA241+AA244+AA247+AA251+AA254+AA257+AA260+AA263</f>
        <v>611</v>
      </c>
      <c r="AB264" s="32" t="n">
        <f aca="false">AB206+AB209+AB212+AB215+AB219+AB222+AB226+AB229+AB232+AB235+AB238+AB241+AB244+AB247+AB251+AB254+AB257+AB260+AB263</f>
        <v>0</v>
      </c>
      <c r="AC264" s="32" t="n">
        <f aca="false">AC206+AC209+AC212+AC215+AC219+AC222+AC226+AC229+AC232+AC235+AC238+AC241+AC244+AC247+AC251+AC254+AC257+AC260+AC263</f>
        <v>842355</v>
      </c>
    </row>
    <row r="265" customFormat="false" ht="24.75" hidden="false" customHeight="true" outlineLevel="0" collapsed="false">
      <c r="A265" s="24"/>
      <c r="B265" s="24"/>
      <c r="C265" s="30" t="s">
        <v>545</v>
      </c>
      <c r="D265" s="32"/>
      <c r="E265" s="32"/>
      <c r="F265" s="32"/>
      <c r="G265" s="32"/>
      <c r="H265" s="32"/>
      <c r="I265" s="32"/>
      <c r="J265" s="32"/>
      <c r="K265" s="32"/>
      <c r="L265" s="32"/>
      <c r="M265" s="32"/>
      <c r="N265" s="32"/>
      <c r="O265" s="32"/>
      <c r="P265" s="32"/>
      <c r="Q265" s="32"/>
      <c r="R265" s="32"/>
      <c r="S265" s="32"/>
      <c r="T265" s="32"/>
      <c r="U265" s="32"/>
      <c r="V265" s="32"/>
      <c r="W265" s="32"/>
      <c r="X265" s="32"/>
      <c r="Y265" s="32"/>
      <c r="Z265" s="32"/>
      <c r="AA265" s="32"/>
      <c r="AB265" s="32"/>
      <c r="AC265" s="32"/>
    </row>
    <row r="266" customFormat="false" ht="24.75" hidden="false" customHeight="true" outlineLevel="0" collapsed="false">
      <c r="A266" s="24" t="n">
        <f aca="false">A262+1</f>
        <v>172</v>
      </c>
      <c r="B266" s="24" t="n">
        <v>62</v>
      </c>
      <c r="C266" s="30" t="s">
        <v>237</v>
      </c>
      <c r="D266" s="31" t="n">
        <f aca="false">F266+N266</f>
        <v>0</v>
      </c>
      <c r="E266" s="27" t="n">
        <f aca="false">G266+O266</f>
        <v>0</v>
      </c>
      <c r="F266" s="27" t="n">
        <f aca="false">H266+J266+L266</f>
        <v>0</v>
      </c>
      <c r="G266" s="27" t="n">
        <f aca="false">I266+K266+M266</f>
        <v>0</v>
      </c>
      <c r="H266" s="27" t="n">
        <v>0</v>
      </c>
      <c r="I266" s="27" t="n">
        <v>0</v>
      </c>
      <c r="J266" s="27" t="n">
        <v>0</v>
      </c>
      <c r="K266" s="27" t="n">
        <v>0</v>
      </c>
      <c r="L266" s="27" t="n">
        <v>0</v>
      </c>
      <c r="M266" s="27" t="n">
        <v>0</v>
      </c>
      <c r="N266" s="27" t="n">
        <v>0</v>
      </c>
      <c r="O266" s="27" t="n">
        <v>0</v>
      </c>
      <c r="P266" s="27" t="n">
        <f aca="false">R266+T266</f>
        <v>0</v>
      </c>
      <c r="Q266" s="27" t="n">
        <f aca="false">S266+U266</f>
        <v>0</v>
      </c>
      <c r="R266" s="27" t="n">
        <v>0</v>
      </c>
      <c r="S266" s="27" t="n">
        <v>0</v>
      </c>
      <c r="T266" s="27" t="n">
        <v>0</v>
      </c>
      <c r="U266" s="27" t="n">
        <v>0</v>
      </c>
      <c r="V266" s="27" t="n">
        <v>0</v>
      </c>
      <c r="W266" s="27" t="n">
        <v>0</v>
      </c>
      <c r="X266" s="27" t="n">
        <v>0</v>
      </c>
      <c r="Y266" s="27" t="n">
        <v>0</v>
      </c>
      <c r="Z266" s="27" t="n">
        <v>0</v>
      </c>
      <c r="AA266" s="27" t="n">
        <v>0</v>
      </c>
      <c r="AB266" s="27" t="n">
        <v>0</v>
      </c>
      <c r="AC266" s="27" t="n">
        <v>0</v>
      </c>
    </row>
    <row r="267" customFormat="false" ht="24.75" hidden="false" customHeight="true" outlineLevel="0" collapsed="false">
      <c r="A267" s="24" t="n">
        <f aca="false">A266+1</f>
        <v>173</v>
      </c>
      <c r="B267" s="24" t="n">
        <v>55</v>
      </c>
      <c r="C267" s="30" t="s">
        <v>188</v>
      </c>
      <c r="D267" s="31" t="n">
        <f aca="false">F267+N267</f>
        <v>3925</v>
      </c>
      <c r="E267" s="27" t="n">
        <f aca="false">G267+O267</f>
        <v>3925</v>
      </c>
      <c r="F267" s="27" t="n">
        <f aca="false">H267+J267+L267</f>
        <v>3925</v>
      </c>
      <c r="G267" s="27" t="n">
        <f aca="false">I267+K267+M267</f>
        <v>3925</v>
      </c>
      <c r="H267" s="27" t="n">
        <v>0</v>
      </c>
      <c r="I267" s="27" t="n">
        <v>0</v>
      </c>
      <c r="J267" s="27" t="n">
        <v>0</v>
      </c>
      <c r="K267" s="27" t="n">
        <v>0</v>
      </c>
      <c r="L267" s="27" t="n">
        <v>3925</v>
      </c>
      <c r="M267" s="27" t="n">
        <v>3925</v>
      </c>
      <c r="N267" s="27" t="n">
        <v>0</v>
      </c>
      <c r="O267" s="27" t="n">
        <v>0</v>
      </c>
      <c r="P267" s="27" t="n">
        <f aca="false">R267+T267</f>
        <v>45885</v>
      </c>
      <c r="Q267" s="27" t="n">
        <f aca="false">S267+U267</f>
        <v>15810</v>
      </c>
      <c r="R267" s="27" t="n">
        <v>0</v>
      </c>
      <c r="S267" s="27" t="n">
        <v>0</v>
      </c>
      <c r="T267" s="27" t="n">
        <v>45885</v>
      </c>
      <c r="U267" s="27" t="n">
        <v>15810</v>
      </c>
      <c r="V267" s="27" t="n">
        <v>4700</v>
      </c>
      <c r="W267" s="27" t="n">
        <v>0</v>
      </c>
      <c r="X267" s="27" t="n">
        <v>0</v>
      </c>
      <c r="Y267" s="27" t="n">
        <v>0</v>
      </c>
      <c r="Z267" s="27" t="n">
        <v>0</v>
      </c>
      <c r="AA267" s="27" t="n">
        <v>0</v>
      </c>
      <c r="AB267" s="27" t="n">
        <v>0</v>
      </c>
      <c r="AC267" s="27" t="n">
        <v>0</v>
      </c>
    </row>
    <row r="268" customFormat="false" ht="24.75" hidden="false" customHeight="true" outlineLevel="0" collapsed="false">
      <c r="A268" s="24" t="n">
        <f aca="false">A267+1</f>
        <v>174</v>
      </c>
      <c r="B268" s="24" t="n">
        <v>66</v>
      </c>
      <c r="C268" s="30" t="s">
        <v>251</v>
      </c>
      <c r="D268" s="31" t="n">
        <f aca="false">F268+N268</f>
        <v>0</v>
      </c>
      <c r="E268" s="27" t="n">
        <f aca="false">G268+O268</f>
        <v>0</v>
      </c>
      <c r="F268" s="27" t="n">
        <f aca="false">H268+J268+L268</f>
        <v>0</v>
      </c>
      <c r="G268" s="27" t="n">
        <f aca="false">I268+K268+M268</f>
        <v>0</v>
      </c>
      <c r="H268" s="27" t="n">
        <v>0</v>
      </c>
      <c r="I268" s="27" t="n">
        <v>0</v>
      </c>
      <c r="J268" s="27" t="n">
        <v>0</v>
      </c>
      <c r="K268" s="27" t="n">
        <v>0</v>
      </c>
      <c r="L268" s="27" t="n">
        <v>0</v>
      </c>
      <c r="M268" s="27" t="n">
        <v>0</v>
      </c>
      <c r="N268" s="27" t="n">
        <v>0</v>
      </c>
      <c r="O268" s="27" t="n">
        <v>0</v>
      </c>
      <c r="P268" s="27" t="n">
        <f aca="false">R268+T268</f>
        <v>0</v>
      </c>
      <c r="Q268" s="27" t="n">
        <f aca="false">S268+U268</f>
        <v>0</v>
      </c>
      <c r="R268" s="27" t="n">
        <v>0</v>
      </c>
      <c r="S268" s="27" t="n">
        <v>0</v>
      </c>
      <c r="T268" s="27" t="n">
        <v>0</v>
      </c>
      <c r="U268" s="27" t="n">
        <v>0</v>
      </c>
      <c r="V268" s="27" t="n">
        <v>0</v>
      </c>
      <c r="W268" s="27" t="n">
        <v>0</v>
      </c>
      <c r="X268" s="27" t="n">
        <v>4000</v>
      </c>
      <c r="Y268" s="27" t="n">
        <v>2500</v>
      </c>
      <c r="Z268" s="27" t="n">
        <v>0</v>
      </c>
      <c r="AA268" s="27" t="n">
        <v>0</v>
      </c>
      <c r="AB268" s="27" t="n">
        <v>0</v>
      </c>
      <c r="AC268" s="27" t="n">
        <v>0</v>
      </c>
    </row>
    <row r="269" customFormat="false" ht="24.75" hidden="false" customHeight="true" outlineLevel="0" collapsed="false">
      <c r="A269" s="24" t="n">
        <f aca="false">A268+1</f>
        <v>175</v>
      </c>
      <c r="B269" s="24" t="n">
        <v>70</v>
      </c>
      <c r="C269" s="30" t="s">
        <v>247</v>
      </c>
      <c r="D269" s="31" t="n">
        <f aca="false">F269+N269</f>
        <v>0</v>
      </c>
      <c r="E269" s="27" t="n">
        <f aca="false">G269+O269</f>
        <v>0</v>
      </c>
      <c r="F269" s="27" t="n">
        <f aca="false">H269+J269+L269</f>
        <v>0</v>
      </c>
      <c r="G269" s="27" t="n">
        <f aca="false">I269+K269+M269</f>
        <v>0</v>
      </c>
      <c r="H269" s="27" t="n">
        <v>0</v>
      </c>
      <c r="I269" s="27" t="n">
        <v>0</v>
      </c>
      <c r="J269" s="27" t="n">
        <v>0</v>
      </c>
      <c r="K269" s="27" t="n">
        <v>0</v>
      </c>
      <c r="L269" s="27" t="n">
        <v>0</v>
      </c>
      <c r="M269" s="27" t="n">
        <v>0</v>
      </c>
      <c r="N269" s="27" t="n">
        <v>0</v>
      </c>
      <c r="O269" s="27" t="n">
        <v>0</v>
      </c>
      <c r="P269" s="27" t="n">
        <f aca="false">R269+T269</f>
        <v>0</v>
      </c>
      <c r="Q269" s="27" t="n">
        <f aca="false">S269+U269</f>
        <v>0</v>
      </c>
      <c r="R269" s="27" t="n">
        <v>0</v>
      </c>
      <c r="S269" s="27" t="n">
        <v>0</v>
      </c>
      <c r="T269" s="27" t="n">
        <v>0</v>
      </c>
      <c r="U269" s="27" t="n">
        <v>0</v>
      </c>
      <c r="V269" s="27" t="n">
        <v>0</v>
      </c>
      <c r="W269" s="27" t="n">
        <v>0</v>
      </c>
      <c r="X269" s="27" t="n">
        <v>0</v>
      </c>
      <c r="Y269" s="27" t="n">
        <v>0</v>
      </c>
      <c r="Z269" s="27" t="n">
        <v>0</v>
      </c>
      <c r="AA269" s="27" t="n">
        <v>0</v>
      </c>
      <c r="AB269" s="27" t="n">
        <v>0</v>
      </c>
      <c r="AC269" s="27" t="n">
        <v>0</v>
      </c>
    </row>
    <row r="270" customFormat="false" ht="24.75" hidden="false" customHeight="true" outlineLevel="0" collapsed="false">
      <c r="A270" s="24" t="n">
        <f aca="false">A269+1</f>
        <v>176</v>
      </c>
      <c r="B270" s="24" t="n">
        <v>63</v>
      </c>
      <c r="C270" s="30" t="s">
        <v>546</v>
      </c>
      <c r="D270" s="31" t="n">
        <f aca="false">F270+N270</f>
        <v>678</v>
      </c>
      <c r="E270" s="27" t="n">
        <f aca="false">G270+O270</f>
        <v>678</v>
      </c>
      <c r="F270" s="27" t="n">
        <f aca="false">H270+J270+L270</f>
        <v>678</v>
      </c>
      <c r="G270" s="27" t="n">
        <f aca="false">I270+K270+M270</f>
        <v>678</v>
      </c>
      <c r="H270" s="27" t="n">
        <v>0</v>
      </c>
      <c r="I270" s="27" t="n">
        <v>0</v>
      </c>
      <c r="J270" s="27" t="n">
        <v>678</v>
      </c>
      <c r="K270" s="27" t="n">
        <v>678</v>
      </c>
      <c r="L270" s="27" t="n">
        <v>0</v>
      </c>
      <c r="M270" s="27" t="n">
        <v>0</v>
      </c>
      <c r="N270" s="27" t="n">
        <v>0</v>
      </c>
      <c r="O270" s="27" t="n">
        <v>0</v>
      </c>
      <c r="P270" s="27" t="n">
        <f aca="false">R270+T270</f>
        <v>0</v>
      </c>
      <c r="Q270" s="27" t="n">
        <f aca="false">S270+U270</f>
        <v>0</v>
      </c>
      <c r="R270" s="27" t="n">
        <v>0</v>
      </c>
      <c r="S270" s="27" t="n">
        <v>0</v>
      </c>
      <c r="T270" s="27" t="n">
        <v>0</v>
      </c>
      <c r="U270" s="27" t="n">
        <v>0</v>
      </c>
      <c r="V270" s="27" t="n">
        <v>0</v>
      </c>
      <c r="W270" s="27" t="n">
        <v>63196</v>
      </c>
      <c r="X270" s="27" t="n">
        <v>0</v>
      </c>
      <c r="Y270" s="27" t="n">
        <v>0</v>
      </c>
      <c r="Z270" s="27" t="n">
        <v>0</v>
      </c>
      <c r="AA270" s="27" t="n">
        <v>0</v>
      </c>
      <c r="AB270" s="27" t="n">
        <v>0</v>
      </c>
      <c r="AC270" s="27" t="n">
        <v>0</v>
      </c>
    </row>
    <row r="271" customFormat="false" ht="24.75" hidden="false" customHeight="true" outlineLevel="0" collapsed="false">
      <c r="A271" s="24" t="n">
        <f aca="false">A270+1</f>
        <v>177</v>
      </c>
      <c r="B271" s="24" t="n">
        <v>65</v>
      </c>
      <c r="C271" s="30" t="s">
        <v>547</v>
      </c>
      <c r="D271" s="31" t="n">
        <f aca="false">F271+N271</f>
        <v>0</v>
      </c>
      <c r="E271" s="27" t="n">
        <f aca="false">G271+O271</f>
        <v>0</v>
      </c>
      <c r="F271" s="27" t="n">
        <f aca="false">H271+J271+L271</f>
        <v>0</v>
      </c>
      <c r="G271" s="27" t="n">
        <f aca="false">I271+K271+M271</f>
        <v>0</v>
      </c>
      <c r="H271" s="27" t="n">
        <v>0</v>
      </c>
      <c r="I271" s="27" t="n">
        <v>0</v>
      </c>
      <c r="J271" s="27" t="n">
        <v>0</v>
      </c>
      <c r="K271" s="27" t="n">
        <v>0</v>
      </c>
      <c r="L271" s="27" t="n">
        <v>0</v>
      </c>
      <c r="M271" s="27" t="n">
        <v>0</v>
      </c>
      <c r="N271" s="27" t="n">
        <v>0</v>
      </c>
      <c r="O271" s="27" t="n">
        <v>0</v>
      </c>
      <c r="P271" s="27" t="n">
        <f aca="false">R271+T271</f>
        <v>0</v>
      </c>
      <c r="Q271" s="27" t="n">
        <f aca="false">S271+U271</f>
        <v>0</v>
      </c>
      <c r="R271" s="27" t="n">
        <v>0</v>
      </c>
      <c r="S271" s="27" t="n">
        <v>0</v>
      </c>
      <c r="T271" s="27" t="n">
        <v>0</v>
      </c>
      <c r="U271" s="27" t="n">
        <v>0</v>
      </c>
      <c r="V271" s="27" t="n">
        <v>0</v>
      </c>
      <c r="W271" s="27" t="n">
        <v>0</v>
      </c>
      <c r="X271" s="27" t="n">
        <v>0</v>
      </c>
      <c r="Y271" s="27" t="n">
        <v>0</v>
      </c>
      <c r="Z271" s="27" t="n">
        <v>0</v>
      </c>
      <c r="AA271" s="27" t="n">
        <v>0</v>
      </c>
      <c r="AB271" s="27" t="n">
        <v>0</v>
      </c>
      <c r="AC271" s="27" t="n">
        <v>0</v>
      </c>
    </row>
    <row r="272" customFormat="false" ht="24.75" hidden="false" customHeight="true" outlineLevel="0" collapsed="false">
      <c r="A272" s="24" t="n">
        <f aca="false">A271+1</f>
        <v>178</v>
      </c>
      <c r="B272" s="24" t="n">
        <v>468</v>
      </c>
      <c r="C272" s="30" t="s">
        <v>548</v>
      </c>
      <c r="D272" s="31" t="n">
        <f aca="false">F272+N272</f>
        <v>0</v>
      </c>
      <c r="E272" s="27" t="n">
        <f aca="false">G272+O272</f>
        <v>0</v>
      </c>
      <c r="F272" s="27" t="n">
        <f aca="false">H272+J272+L272</f>
        <v>0</v>
      </c>
      <c r="G272" s="27" t="n">
        <f aca="false">I272+K272+M272</f>
        <v>0</v>
      </c>
      <c r="H272" s="27" t="n">
        <v>0</v>
      </c>
      <c r="I272" s="27" t="n">
        <v>0</v>
      </c>
      <c r="J272" s="27" t="n">
        <v>0</v>
      </c>
      <c r="K272" s="27" t="n">
        <v>0</v>
      </c>
      <c r="L272" s="27" t="n">
        <v>0</v>
      </c>
      <c r="M272" s="27" t="n">
        <v>0</v>
      </c>
      <c r="N272" s="27" t="n">
        <v>0</v>
      </c>
      <c r="O272" s="27" t="n">
        <v>0</v>
      </c>
      <c r="P272" s="27" t="n">
        <f aca="false">R272+T272</f>
        <v>0</v>
      </c>
      <c r="Q272" s="27" t="n">
        <f aca="false">S272+U272</f>
        <v>0</v>
      </c>
      <c r="R272" s="27" t="n">
        <v>0</v>
      </c>
      <c r="S272" s="27" t="n">
        <v>0</v>
      </c>
      <c r="T272" s="27" t="n">
        <v>0</v>
      </c>
      <c r="U272" s="27" t="n">
        <v>0</v>
      </c>
      <c r="V272" s="27" t="n">
        <v>0</v>
      </c>
      <c r="W272" s="27" t="n">
        <v>0</v>
      </c>
      <c r="X272" s="27" t="n">
        <v>0</v>
      </c>
      <c r="Y272" s="27" t="n">
        <v>0</v>
      </c>
      <c r="Z272" s="27" t="n">
        <v>0</v>
      </c>
      <c r="AA272" s="27" t="n">
        <v>0</v>
      </c>
      <c r="AB272" s="27" t="n">
        <v>0</v>
      </c>
      <c r="AC272" s="27" t="n">
        <v>0</v>
      </c>
    </row>
    <row r="273" customFormat="false" ht="24.75" hidden="false" customHeight="true" outlineLevel="0" collapsed="false">
      <c r="A273" s="24" t="n">
        <f aca="false">A272+1</f>
        <v>179</v>
      </c>
      <c r="B273" s="24" t="n">
        <v>58</v>
      </c>
      <c r="C273" s="30" t="s">
        <v>186</v>
      </c>
      <c r="D273" s="31" t="n">
        <f aca="false">F273+N273</f>
        <v>0</v>
      </c>
      <c r="E273" s="27" t="n">
        <f aca="false">G273+O273</f>
        <v>0</v>
      </c>
      <c r="F273" s="27" t="n">
        <f aca="false">H273+J273+L273</f>
        <v>0</v>
      </c>
      <c r="G273" s="27" t="n">
        <f aca="false">I273+K273+M273</f>
        <v>0</v>
      </c>
      <c r="H273" s="27" t="n">
        <v>0</v>
      </c>
      <c r="I273" s="27" t="n">
        <v>0</v>
      </c>
      <c r="J273" s="27" t="n">
        <v>0</v>
      </c>
      <c r="K273" s="27" t="n">
        <v>0</v>
      </c>
      <c r="L273" s="27" t="n">
        <v>0</v>
      </c>
      <c r="M273" s="27" t="n">
        <v>0</v>
      </c>
      <c r="N273" s="27" t="n">
        <v>0</v>
      </c>
      <c r="O273" s="27" t="n">
        <v>0</v>
      </c>
      <c r="P273" s="27" t="n">
        <f aca="false">R273+T273</f>
        <v>0</v>
      </c>
      <c r="Q273" s="27" t="n">
        <f aca="false">S273+U273</f>
        <v>0</v>
      </c>
      <c r="R273" s="27" t="n">
        <v>0</v>
      </c>
      <c r="S273" s="27" t="n">
        <v>0</v>
      </c>
      <c r="T273" s="27" t="n">
        <v>0</v>
      </c>
      <c r="U273" s="27" t="n">
        <v>0</v>
      </c>
      <c r="V273" s="27" t="n">
        <v>0</v>
      </c>
      <c r="W273" s="27" t="n">
        <v>0</v>
      </c>
      <c r="X273" s="27" t="n">
        <v>0</v>
      </c>
      <c r="Y273" s="27" t="n">
        <v>0</v>
      </c>
      <c r="Z273" s="27" t="n">
        <v>3870</v>
      </c>
      <c r="AA273" s="27" t="n">
        <v>4819</v>
      </c>
      <c r="AB273" s="27" t="n">
        <v>28000</v>
      </c>
      <c r="AC273" s="27" t="n">
        <v>0</v>
      </c>
    </row>
    <row r="274" customFormat="false" ht="24.75" hidden="false" customHeight="true" outlineLevel="0" collapsed="false">
      <c r="A274" s="24" t="n">
        <f aca="false">A273+1</f>
        <v>180</v>
      </c>
      <c r="B274" s="24" t="n">
        <v>76</v>
      </c>
      <c r="C274" s="30" t="s">
        <v>549</v>
      </c>
      <c r="D274" s="31" t="n">
        <f aca="false">F274+N274</f>
        <v>0</v>
      </c>
      <c r="E274" s="27" t="n">
        <f aca="false">G274+O274</f>
        <v>0</v>
      </c>
      <c r="F274" s="27" t="n">
        <f aca="false">H274+J274+L274</f>
        <v>0</v>
      </c>
      <c r="G274" s="27" t="n">
        <f aca="false">I274+K274+M274</f>
        <v>0</v>
      </c>
      <c r="H274" s="27" t="n">
        <v>0</v>
      </c>
      <c r="I274" s="27" t="n">
        <v>0</v>
      </c>
      <c r="J274" s="27" t="n">
        <v>0</v>
      </c>
      <c r="K274" s="27" t="n">
        <v>0</v>
      </c>
      <c r="L274" s="27" t="n">
        <v>0</v>
      </c>
      <c r="M274" s="27" t="n">
        <v>0</v>
      </c>
      <c r="N274" s="27" t="n">
        <v>0</v>
      </c>
      <c r="O274" s="27" t="n">
        <v>0</v>
      </c>
      <c r="P274" s="27" t="n">
        <f aca="false">R274+T274</f>
        <v>0</v>
      </c>
      <c r="Q274" s="27" t="n">
        <f aca="false">S274+U274</f>
        <v>0</v>
      </c>
      <c r="R274" s="27" t="n">
        <v>0</v>
      </c>
      <c r="S274" s="27" t="n">
        <v>0</v>
      </c>
      <c r="T274" s="27" t="n">
        <v>0</v>
      </c>
      <c r="U274" s="27" t="n">
        <v>0</v>
      </c>
      <c r="V274" s="27" t="n">
        <v>4205</v>
      </c>
      <c r="W274" s="27" t="n">
        <v>0</v>
      </c>
      <c r="X274" s="27" t="n">
        <v>0</v>
      </c>
      <c r="Y274" s="27" t="n">
        <v>0</v>
      </c>
      <c r="Z274" s="27" t="n">
        <v>0</v>
      </c>
      <c r="AA274" s="27" t="n">
        <v>0</v>
      </c>
      <c r="AB274" s="27" t="n">
        <v>0</v>
      </c>
      <c r="AC274" s="27" t="n">
        <v>0</v>
      </c>
    </row>
    <row r="275" customFormat="false" ht="24.75" hidden="false" customHeight="true" outlineLevel="0" collapsed="false">
      <c r="A275" s="24" t="n">
        <f aca="false">A274+1</f>
        <v>181</v>
      </c>
      <c r="B275" s="24" t="n">
        <v>639</v>
      </c>
      <c r="C275" s="30" t="s">
        <v>550</v>
      </c>
      <c r="D275" s="31" t="n">
        <f aca="false">F275+N275</f>
        <v>0</v>
      </c>
      <c r="E275" s="27" t="n">
        <f aca="false">G275+O275</f>
        <v>0</v>
      </c>
      <c r="F275" s="27" t="n">
        <f aca="false">H275+J275+L275</f>
        <v>0</v>
      </c>
      <c r="G275" s="27" t="n">
        <f aca="false">I275+K275+M275</f>
        <v>0</v>
      </c>
      <c r="H275" s="27" t="n">
        <v>0</v>
      </c>
      <c r="I275" s="27" t="n">
        <v>0</v>
      </c>
      <c r="J275" s="27" t="n">
        <v>0</v>
      </c>
      <c r="K275" s="27" t="n">
        <v>0</v>
      </c>
      <c r="L275" s="27" t="n">
        <v>0</v>
      </c>
      <c r="M275" s="27" t="n">
        <v>0</v>
      </c>
      <c r="N275" s="27" t="n">
        <v>0</v>
      </c>
      <c r="O275" s="27" t="n">
        <v>0</v>
      </c>
      <c r="P275" s="27" t="n">
        <f aca="false">R275+T275</f>
        <v>0</v>
      </c>
      <c r="Q275" s="27" t="n">
        <f aca="false">S275+U275</f>
        <v>0</v>
      </c>
      <c r="R275" s="27" t="n">
        <v>0</v>
      </c>
      <c r="S275" s="27" t="n">
        <v>0</v>
      </c>
      <c r="T275" s="27" t="n">
        <v>0</v>
      </c>
      <c r="U275" s="27" t="n">
        <v>0</v>
      </c>
      <c r="V275" s="27" t="n">
        <v>0</v>
      </c>
      <c r="W275" s="27" t="n">
        <v>0</v>
      </c>
      <c r="X275" s="27" t="n">
        <v>0</v>
      </c>
      <c r="Y275" s="27" t="n">
        <v>0</v>
      </c>
      <c r="Z275" s="27" t="n">
        <v>0</v>
      </c>
      <c r="AA275" s="27" t="n">
        <v>0</v>
      </c>
      <c r="AB275" s="27" t="n">
        <v>0</v>
      </c>
      <c r="AC275" s="27" t="n">
        <v>0</v>
      </c>
    </row>
    <row r="276" customFormat="false" ht="24.75" hidden="false" customHeight="true" outlineLevel="0" collapsed="false">
      <c r="A276" s="24" t="n">
        <f aca="false">A275+1</f>
        <v>182</v>
      </c>
      <c r="B276" s="24" t="n">
        <v>436</v>
      </c>
      <c r="C276" s="30" t="s">
        <v>551</v>
      </c>
      <c r="D276" s="31" t="n">
        <f aca="false">F276+N276</f>
        <v>0</v>
      </c>
      <c r="E276" s="27" t="n">
        <f aca="false">G276+O276</f>
        <v>0</v>
      </c>
      <c r="F276" s="27" t="n">
        <f aca="false">H276+J276+L276</f>
        <v>0</v>
      </c>
      <c r="G276" s="27" t="n">
        <f aca="false">I276+K276+M276</f>
        <v>0</v>
      </c>
      <c r="H276" s="27"/>
      <c r="I276" s="27"/>
      <c r="J276" s="27"/>
      <c r="K276" s="27"/>
      <c r="L276" s="27"/>
      <c r="M276" s="27"/>
      <c r="N276" s="27"/>
      <c r="O276" s="27"/>
      <c r="P276" s="27" t="n">
        <f aca="false">R276+T276</f>
        <v>0</v>
      </c>
      <c r="Q276" s="27" t="n">
        <f aca="false">S276+U276</f>
        <v>0</v>
      </c>
      <c r="R276" s="27"/>
      <c r="S276" s="27"/>
      <c r="T276" s="27"/>
      <c r="U276" s="27"/>
      <c r="V276" s="27"/>
      <c r="W276" s="27"/>
      <c r="X276" s="27"/>
      <c r="Y276" s="27"/>
      <c r="Z276" s="27"/>
      <c r="AA276" s="27"/>
      <c r="AB276" s="27"/>
      <c r="AC276" s="27"/>
    </row>
    <row r="277" customFormat="false" ht="24.75" hidden="false" customHeight="true" outlineLevel="0" collapsed="false">
      <c r="A277" s="24" t="n">
        <f aca="false">A276+1</f>
        <v>183</v>
      </c>
      <c r="B277" s="24" t="n">
        <v>776</v>
      </c>
      <c r="C277" s="30" t="s">
        <v>552</v>
      </c>
      <c r="D277" s="31" t="n">
        <f aca="false">F277+N277</f>
        <v>0</v>
      </c>
      <c r="E277" s="27" t="n">
        <f aca="false">G277+O277</f>
        <v>0</v>
      </c>
      <c r="F277" s="27" t="n">
        <f aca="false">H277+J277+L277</f>
        <v>0</v>
      </c>
      <c r="G277" s="27" t="n">
        <f aca="false">I277+K277+M277</f>
        <v>0</v>
      </c>
      <c r="H277" s="27" t="n">
        <v>0</v>
      </c>
      <c r="I277" s="27" t="n">
        <v>0</v>
      </c>
      <c r="J277" s="27" t="n">
        <v>0</v>
      </c>
      <c r="K277" s="27" t="n">
        <v>0</v>
      </c>
      <c r="L277" s="27" t="n">
        <v>0</v>
      </c>
      <c r="M277" s="27" t="n">
        <v>0</v>
      </c>
      <c r="N277" s="27" t="n">
        <v>0</v>
      </c>
      <c r="O277" s="27" t="n">
        <v>0</v>
      </c>
      <c r="P277" s="27" t="n">
        <f aca="false">R277+T277</f>
        <v>0</v>
      </c>
      <c r="Q277" s="27" t="n">
        <f aca="false">S277+U277</f>
        <v>0</v>
      </c>
      <c r="R277" s="27" t="n">
        <v>0</v>
      </c>
      <c r="S277" s="27" t="n">
        <v>0</v>
      </c>
      <c r="T277" s="27" t="n">
        <v>0</v>
      </c>
      <c r="U277" s="27" t="n">
        <v>0</v>
      </c>
      <c r="V277" s="27" t="n">
        <v>0</v>
      </c>
      <c r="W277" s="27" t="n">
        <v>0</v>
      </c>
      <c r="X277" s="27" t="n">
        <v>0</v>
      </c>
      <c r="Y277" s="27" t="n">
        <v>0</v>
      </c>
      <c r="Z277" s="27" t="n">
        <v>0</v>
      </c>
      <c r="AA277" s="27" t="n">
        <v>0</v>
      </c>
      <c r="AB277" s="27" t="n">
        <v>0</v>
      </c>
      <c r="AC277" s="27" t="n">
        <v>0</v>
      </c>
    </row>
    <row r="278" customFormat="false" ht="24.75" hidden="false" customHeight="true" outlineLevel="0" collapsed="false">
      <c r="A278" s="24"/>
      <c r="B278" s="24"/>
      <c r="C278" s="30" t="s">
        <v>553</v>
      </c>
      <c r="D278" s="32" t="n">
        <f aca="false">SUM(D266:D277)</f>
        <v>4603</v>
      </c>
      <c r="E278" s="32" t="n">
        <f aca="false">SUM(E266:E277)</f>
        <v>4603</v>
      </c>
      <c r="F278" s="32" t="n">
        <f aca="false">SUM(F266:F277)</f>
        <v>4603</v>
      </c>
      <c r="G278" s="32" t="n">
        <f aca="false">SUM(G266:G277)</f>
        <v>4603</v>
      </c>
      <c r="H278" s="32" t="n">
        <f aca="false">SUM(H266:H277)</f>
        <v>0</v>
      </c>
      <c r="I278" s="32" t="n">
        <f aca="false">SUM(I266:I277)</f>
        <v>0</v>
      </c>
      <c r="J278" s="32" t="n">
        <f aca="false">SUM(J266:J277)</f>
        <v>678</v>
      </c>
      <c r="K278" s="32" t="n">
        <f aca="false">SUM(K266:K277)</f>
        <v>678</v>
      </c>
      <c r="L278" s="32" t="n">
        <f aca="false">SUM(L266:L277)</f>
        <v>3925</v>
      </c>
      <c r="M278" s="32" t="n">
        <f aca="false">SUM(M266:M277)</f>
        <v>3925</v>
      </c>
      <c r="N278" s="32" t="n">
        <f aca="false">SUM(N266:N277)</f>
        <v>0</v>
      </c>
      <c r="O278" s="32" t="n">
        <f aca="false">SUM(O266:O277)</f>
        <v>0</v>
      </c>
      <c r="P278" s="32" t="n">
        <f aca="false">SUM(P266:P277)</f>
        <v>45885</v>
      </c>
      <c r="Q278" s="32" t="n">
        <f aca="false">SUM(Q266:Q277)</f>
        <v>15810</v>
      </c>
      <c r="R278" s="32" t="n">
        <f aca="false">SUM(R266:R277)</f>
        <v>0</v>
      </c>
      <c r="S278" s="32" t="n">
        <f aca="false">SUM(S266:S277)</f>
        <v>0</v>
      </c>
      <c r="T278" s="32" t="n">
        <f aca="false">SUM(T266:T277)</f>
        <v>45885</v>
      </c>
      <c r="U278" s="32" t="n">
        <f aca="false">SUM(U266:U277)</f>
        <v>15810</v>
      </c>
      <c r="V278" s="32" t="n">
        <f aca="false">SUM(V266:V277)</f>
        <v>8905</v>
      </c>
      <c r="W278" s="32" t="n">
        <f aca="false">SUM(W266:W277)</f>
        <v>63196</v>
      </c>
      <c r="X278" s="32" t="n">
        <f aca="false">SUM(X266:X277)</f>
        <v>4000</v>
      </c>
      <c r="Y278" s="32" t="n">
        <f aca="false">SUM(Y266:Y277)</f>
        <v>2500</v>
      </c>
      <c r="Z278" s="32" t="n">
        <f aca="false">SUM(Z266:Z277)</f>
        <v>3870</v>
      </c>
      <c r="AA278" s="32" t="n">
        <f aca="false">SUM(AA266:AA277)</f>
        <v>4819</v>
      </c>
      <c r="AB278" s="32" t="n">
        <f aca="false">SUM(AB266:AB277)</f>
        <v>28000</v>
      </c>
      <c r="AC278" s="32" t="n">
        <f aca="false">SUM(AC266:AC277)</f>
        <v>0</v>
      </c>
    </row>
    <row r="279" customFormat="false" ht="24.75" hidden="false" customHeight="true" outlineLevel="0" collapsed="false">
      <c r="A279" s="24"/>
      <c r="B279" s="24"/>
      <c r="C279" s="30" t="s">
        <v>554</v>
      </c>
      <c r="D279" s="32"/>
      <c r="E279" s="32"/>
      <c r="F279" s="32"/>
      <c r="G279" s="32"/>
      <c r="H279" s="32"/>
      <c r="I279" s="32"/>
      <c r="J279" s="32"/>
      <c r="K279" s="32"/>
      <c r="L279" s="32"/>
      <c r="M279" s="32"/>
      <c r="N279" s="32"/>
      <c r="O279" s="32"/>
      <c r="P279" s="32"/>
      <c r="Q279" s="32"/>
      <c r="R279" s="32"/>
      <c r="S279" s="32"/>
      <c r="T279" s="32"/>
      <c r="U279" s="32"/>
      <c r="V279" s="32"/>
      <c r="W279" s="32"/>
      <c r="X279" s="32"/>
      <c r="Y279" s="32"/>
      <c r="Z279" s="32"/>
      <c r="AA279" s="32"/>
      <c r="AB279" s="32"/>
      <c r="AC279" s="32"/>
    </row>
    <row r="280" customFormat="false" ht="24.75" hidden="false" customHeight="true" outlineLevel="0" collapsed="false">
      <c r="A280" s="24" t="n">
        <f aca="false">A277+1</f>
        <v>184</v>
      </c>
      <c r="B280" s="24" t="n">
        <v>89</v>
      </c>
      <c r="C280" s="30" t="s">
        <v>555</v>
      </c>
      <c r="D280" s="31" t="n">
        <f aca="false">F280+N280</f>
        <v>0</v>
      </c>
      <c r="E280" s="27" t="n">
        <f aca="false">G280+O280</f>
        <v>0</v>
      </c>
      <c r="F280" s="27" t="n">
        <f aca="false">H280+J280+L280</f>
        <v>0</v>
      </c>
      <c r="G280" s="27" t="n">
        <f aca="false">I280+K280+M280</f>
        <v>0</v>
      </c>
      <c r="H280" s="27" t="n">
        <v>0</v>
      </c>
      <c r="I280" s="27" t="n">
        <v>0</v>
      </c>
      <c r="J280" s="27" t="n">
        <v>0</v>
      </c>
      <c r="K280" s="27" t="n">
        <v>0</v>
      </c>
      <c r="L280" s="27" t="n">
        <v>0</v>
      </c>
      <c r="M280" s="27" t="n">
        <v>0</v>
      </c>
      <c r="N280" s="27" t="n">
        <v>0</v>
      </c>
      <c r="O280" s="27" t="n">
        <v>0</v>
      </c>
      <c r="P280" s="27" t="n">
        <f aca="false">R280+T280</f>
        <v>0</v>
      </c>
      <c r="Q280" s="27" t="n">
        <f aca="false">S280+U280</f>
        <v>0</v>
      </c>
      <c r="R280" s="27" t="n">
        <v>0</v>
      </c>
      <c r="S280" s="27" t="n">
        <v>0</v>
      </c>
      <c r="T280" s="27" t="n">
        <v>0</v>
      </c>
      <c r="U280" s="27" t="n">
        <v>0</v>
      </c>
      <c r="V280" s="27" t="n">
        <v>0</v>
      </c>
      <c r="W280" s="27" t="n">
        <v>0</v>
      </c>
      <c r="X280" s="27" t="n">
        <v>0</v>
      </c>
      <c r="Y280" s="27" t="n">
        <v>0</v>
      </c>
      <c r="Z280" s="27" t="n">
        <v>0</v>
      </c>
      <c r="AA280" s="27" t="n">
        <v>0</v>
      </c>
      <c r="AB280" s="27" t="n">
        <v>0</v>
      </c>
      <c r="AC280" s="27" t="n">
        <v>0</v>
      </c>
    </row>
    <row r="281" customFormat="false" ht="24.75" hidden="false" customHeight="true" outlineLevel="0" collapsed="false">
      <c r="A281" s="24" t="n">
        <f aca="false">A280+1</f>
        <v>185</v>
      </c>
      <c r="B281" s="24" t="n">
        <v>172</v>
      </c>
      <c r="C281" s="30" t="s">
        <v>556</v>
      </c>
      <c r="D281" s="31" t="n">
        <f aca="false">F281+N281</f>
        <v>0</v>
      </c>
      <c r="E281" s="27" t="n">
        <f aca="false">G281+O281</f>
        <v>0</v>
      </c>
      <c r="F281" s="27" t="n">
        <f aca="false">H281+J281+L281</f>
        <v>0</v>
      </c>
      <c r="G281" s="27" t="n">
        <f aca="false">I281+K281+M281</f>
        <v>0</v>
      </c>
      <c r="H281" s="27" t="n">
        <v>0</v>
      </c>
      <c r="I281" s="27" t="n">
        <v>0</v>
      </c>
      <c r="J281" s="27" t="n">
        <v>0</v>
      </c>
      <c r="K281" s="27" t="n">
        <v>0</v>
      </c>
      <c r="L281" s="27" t="n">
        <v>0</v>
      </c>
      <c r="M281" s="27" t="n">
        <v>0</v>
      </c>
      <c r="N281" s="27" t="n">
        <v>0</v>
      </c>
      <c r="O281" s="27" t="n">
        <v>0</v>
      </c>
      <c r="P281" s="27" t="n">
        <f aca="false">R281+T281</f>
        <v>0</v>
      </c>
      <c r="Q281" s="27" t="n">
        <f aca="false">S281+U281</f>
        <v>0</v>
      </c>
      <c r="R281" s="27" t="n">
        <v>0</v>
      </c>
      <c r="S281" s="27" t="n">
        <v>0</v>
      </c>
      <c r="T281" s="27" t="n">
        <v>0</v>
      </c>
      <c r="U281" s="27" t="n">
        <v>0</v>
      </c>
      <c r="V281" s="27" t="n">
        <v>0</v>
      </c>
      <c r="W281" s="27" t="n">
        <v>0</v>
      </c>
      <c r="X281" s="27" t="n">
        <v>0</v>
      </c>
      <c r="Y281" s="27" t="n">
        <v>0</v>
      </c>
      <c r="Z281" s="27" t="n">
        <v>0</v>
      </c>
      <c r="AA281" s="27" t="n">
        <v>0</v>
      </c>
      <c r="AB281" s="27" t="n">
        <v>0</v>
      </c>
      <c r="AC281" s="27" t="n">
        <v>0</v>
      </c>
    </row>
    <row r="282" customFormat="false" ht="24.75" hidden="false" customHeight="true" outlineLevel="0" collapsed="false">
      <c r="A282" s="24" t="n">
        <f aca="false">A281+1</f>
        <v>186</v>
      </c>
      <c r="B282" s="24" t="n">
        <v>171</v>
      </c>
      <c r="C282" s="30" t="s">
        <v>54</v>
      </c>
      <c r="D282" s="31" t="n">
        <f aca="false">F282+N282</f>
        <v>0</v>
      </c>
      <c r="E282" s="27" t="n">
        <f aca="false">G282+O282</f>
        <v>0</v>
      </c>
      <c r="F282" s="27" t="n">
        <f aca="false">H282+J282+L282</f>
        <v>0</v>
      </c>
      <c r="G282" s="27" t="n">
        <f aca="false">I282+K282+M282</f>
        <v>0</v>
      </c>
      <c r="H282" s="27" t="n">
        <v>0</v>
      </c>
      <c r="I282" s="27" t="n">
        <v>0</v>
      </c>
      <c r="J282" s="27" t="n">
        <v>0</v>
      </c>
      <c r="K282" s="27" t="n">
        <v>0</v>
      </c>
      <c r="L282" s="27" t="n">
        <v>0</v>
      </c>
      <c r="M282" s="27" t="n">
        <v>0</v>
      </c>
      <c r="N282" s="27" t="n">
        <v>0</v>
      </c>
      <c r="O282" s="27" t="n">
        <v>0</v>
      </c>
      <c r="P282" s="27" t="n">
        <f aca="false">R282+T282</f>
        <v>0</v>
      </c>
      <c r="Q282" s="27" t="n">
        <f aca="false">S282+U282</f>
        <v>0</v>
      </c>
      <c r="R282" s="27" t="n">
        <v>0</v>
      </c>
      <c r="S282" s="27" t="n">
        <v>0</v>
      </c>
      <c r="T282" s="27" t="n">
        <v>0</v>
      </c>
      <c r="U282" s="27" t="n">
        <v>0</v>
      </c>
      <c r="V282" s="27" t="n">
        <v>0</v>
      </c>
      <c r="W282" s="27" t="n">
        <v>0</v>
      </c>
      <c r="X282" s="27" t="n">
        <v>1100</v>
      </c>
      <c r="Y282" s="27" t="n">
        <v>1485</v>
      </c>
      <c r="Z282" s="27" t="n">
        <v>0</v>
      </c>
      <c r="AA282" s="27" t="n">
        <v>0</v>
      </c>
      <c r="AB282" s="27" t="n">
        <v>0</v>
      </c>
      <c r="AC282" s="27" t="n">
        <v>0</v>
      </c>
    </row>
    <row r="283" customFormat="false" ht="24.75" hidden="false" customHeight="true" outlineLevel="0" collapsed="false">
      <c r="A283" s="24" t="n">
        <f aca="false">A282+1</f>
        <v>187</v>
      </c>
      <c r="B283" s="24" t="n">
        <v>155</v>
      </c>
      <c r="C283" s="30" t="s">
        <v>557</v>
      </c>
      <c r="D283" s="31" t="n">
        <f aca="false">F283+N283</f>
        <v>0</v>
      </c>
      <c r="E283" s="27" t="n">
        <f aca="false">G283+O283</f>
        <v>0</v>
      </c>
      <c r="F283" s="27" t="n">
        <f aca="false">H283+J283+L283</f>
        <v>0</v>
      </c>
      <c r="G283" s="27" t="n">
        <f aca="false">I283+K283+M283</f>
        <v>0</v>
      </c>
      <c r="H283" s="27" t="n">
        <v>0</v>
      </c>
      <c r="I283" s="27" t="n">
        <v>0</v>
      </c>
      <c r="J283" s="27" t="n">
        <v>0</v>
      </c>
      <c r="K283" s="27" t="n">
        <v>0</v>
      </c>
      <c r="L283" s="27" t="n">
        <v>0</v>
      </c>
      <c r="M283" s="27" t="n">
        <v>0</v>
      </c>
      <c r="N283" s="27" t="n">
        <v>0</v>
      </c>
      <c r="O283" s="27" t="n">
        <v>0</v>
      </c>
      <c r="P283" s="27" t="n">
        <f aca="false">R283+T283</f>
        <v>0</v>
      </c>
      <c r="Q283" s="27" t="n">
        <f aca="false">S283+U283</f>
        <v>0</v>
      </c>
      <c r="R283" s="27" t="n">
        <v>0</v>
      </c>
      <c r="S283" s="27" t="n">
        <v>0</v>
      </c>
      <c r="T283" s="27" t="n">
        <v>0</v>
      </c>
      <c r="U283" s="27" t="n">
        <v>0</v>
      </c>
      <c r="V283" s="27" t="n">
        <v>0</v>
      </c>
      <c r="W283" s="27" t="n">
        <v>0</v>
      </c>
      <c r="X283" s="27" t="n">
        <v>0</v>
      </c>
      <c r="Y283" s="27" t="n">
        <v>0</v>
      </c>
      <c r="Z283" s="27" t="n">
        <v>0</v>
      </c>
      <c r="AA283" s="27" t="n">
        <v>0</v>
      </c>
      <c r="AB283" s="27" t="n">
        <v>0</v>
      </c>
      <c r="AC283" s="27" t="n">
        <v>0</v>
      </c>
    </row>
    <row r="284" customFormat="false" ht="24.75" hidden="false" customHeight="true" outlineLevel="0" collapsed="false">
      <c r="A284" s="24"/>
      <c r="B284" s="24"/>
      <c r="C284" s="30" t="s">
        <v>558</v>
      </c>
      <c r="D284" s="32" t="n">
        <f aca="false">SUM(D280:D283)</f>
        <v>0</v>
      </c>
      <c r="E284" s="32" t="n">
        <f aca="false">SUM(E280:E283)</f>
        <v>0</v>
      </c>
      <c r="F284" s="32" t="n">
        <f aca="false">SUM(F280:F283)</f>
        <v>0</v>
      </c>
      <c r="G284" s="32" t="n">
        <f aca="false">SUM(G280:G283)</f>
        <v>0</v>
      </c>
      <c r="H284" s="32" t="n">
        <f aca="false">SUM(H280:H283)</f>
        <v>0</v>
      </c>
      <c r="I284" s="32" t="n">
        <f aca="false">SUM(I280:I283)</f>
        <v>0</v>
      </c>
      <c r="J284" s="32" t="n">
        <f aca="false">SUM(J280:J283)</f>
        <v>0</v>
      </c>
      <c r="K284" s="32" t="n">
        <f aca="false">SUM(K280:K283)</f>
        <v>0</v>
      </c>
      <c r="L284" s="32" t="n">
        <f aca="false">SUM(L280:L283)</f>
        <v>0</v>
      </c>
      <c r="M284" s="32" t="n">
        <f aca="false">SUM(M280:M283)</f>
        <v>0</v>
      </c>
      <c r="N284" s="32" t="n">
        <f aca="false">SUM(N280:N283)</f>
        <v>0</v>
      </c>
      <c r="O284" s="32" t="n">
        <f aca="false">SUM(O280:O283)</f>
        <v>0</v>
      </c>
      <c r="P284" s="32" t="n">
        <f aca="false">SUM(P280:P283)</f>
        <v>0</v>
      </c>
      <c r="Q284" s="32" t="n">
        <f aca="false">SUM(Q280:Q283)</f>
        <v>0</v>
      </c>
      <c r="R284" s="32" t="n">
        <f aca="false">SUM(R280:R283)</f>
        <v>0</v>
      </c>
      <c r="S284" s="32" t="n">
        <f aca="false">SUM(S280:S283)</f>
        <v>0</v>
      </c>
      <c r="T284" s="32" t="n">
        <f aca="false">SUM(T280:T283)</f>
        <v>0</v>
      </c>
      <c r="U284" s="32" t="n">
        <f aca="false">SUM(U280:U283)</f>
        <v>0</v>
      </c>
      <c r="V284" s="32" t="n">
        <f aca="false">SUM(V280:V283)</f>
        <v>0</v>
      </c>
      <c r="W284" s="32" t="n">
        <f aca="false">SUM(W280:W283)</f>
        <v>0</v>
      </c>
      <c r="X284" s="32" t="n">
        <f aca="false">SUM(X280:X283)</f>
        <v>1100</v>
      </c>
      <c r="Y284" s="32" t="n">
        <f aca="false">SUM(Y280:Y283)</f>
        <v>1485</v>
      </c>
      <c r="Z284" s="32" t="n">
        <f aca="false">SUM(Z280:Z283)</f>
        <v>0</v>
      </c>
      <c r="AA284" s="32" t="n">
        <f aca="false">SUM(AA280:AA283)</f>
        <v>0</v>
      </c>
      <c r="AB284" s="32" t="n">
        <f aca="false">SUM(AB280:AB283)</f>
        <v>0</v>
      </c>
      <c r="AC284" s="32" t="n">
        <f aca="false">SUM(AC280:AC283)</f>
        <v>0</v>
      </c>
    </row>
    <row r="285" customFormat="false" ht="24.75" hidden="false" customHeight="true" outlineLevel="0" collapsed="false">
      <c r="A285" s="24"/>
      <c r="B285" s="24"/>
      <c r="C285" s="30" t="s">
        <v>559</v>
      </c>
      <c r="D285" s="31" t="n">
        <f aca="false">D202+D264+D278+D284</f>
        <v>745482</v>
      </c>
      <c r="E285" s="31" t="n">
        <f aca="false">E202+E264+E278+E284</f>
        <v>745482</v>
      </c>
      <c r="F285" s="31" t="n">
        <f aca="false">F202+F264+F278+F284</f>
        <v>567986</v>
      </c>
      <c r="G285" s="31" t="n">
        <f aca="false">G202+G264+G278+G284</f>
        <v>567986</v>
      </c>
      <c r="H285" s="31" t="n">
        <f aca="false">H202+H264+H278+H284</f>
        <v>550608</v>
      </c>
      <c r="I285" s="31" t="n">
        <f aca="false">I202+I264+I278+I284</f>
        <v>550608</v>
      </c>
      <c r="J285" s="31" t="n">
        <f aca="false">J202+J264+J278+J284</f>
        <v>2340</v>
      </c>
      <c r="K285" s="31" t="n">
        <f aca="false">K202+K264+K278+K284</f>
        <v>2340</v>
      </c>
      <c r="L285" s="31" t="n">
        <f aca="false">L202+L264+L278+L284</f>
        <v>15038</v>
      </c>
      <c r="M285" s="31" t="n">
        <f aca="false">M202+M264+M278+M284</f>
        <v>15038</v>
      </c>
      <c r="N285" s="31" t="n">
        <f aca="false">N202+N264+N278+N284</f>
        <v>177496</v>
      </c>
      <c r="O285" s="31" t="n">
        <f aca="false">O202+O264+O278+O284</f>
        <v>177496</v>
      </c>
      <c r="P285" s="31" t="n">
        <f aca="false">P202+P264+P278+P284</f>
        <v>2236443</v>
      </c>
      <c r="Q285" s="31" t="n">
        <f aca="false">Q202+Q264+Q278+Q284</f>
        <v>915876</v>
      </c>
      <c r="R285" s="31" t="n">
        <f aca="false">R202+R264+R278+R284</f>
        <v>221662</v>
      </c>
      <c r="S285" s="31" t="n">
        <f aca="false">S202+S264+S278+S284</f>
        <v>221662</v>
      </c>
      <c r="T285" s="31" t="n">
        <f aca="false">T202+T264+T278+T284</f>
        <v>2014781</v>
      </c>
      <c r="U285" s="31" t="n">
        <f aca="false">U202+U264+U278+U284</f>
        <v>694214</v>
      </c>
      <c r="V285" s="31" t="n">
        <f aca="false">V202+V264+V278+V284</f>
        <v>103460</v>
      </c>
      <c r="W285" s="31" t="n">
        <f aca="false">W202+W264+W278+W284</f>
        <v>203603</v>
      </c>
      <c r="X285" s="31" t="n">
        <f aca="false">X202+X264+X278+X284</f>
        <v>6100</v>
      </c>
      <c r="Y285" s="31" t="n">
        <f aca="false">Y202+Y264+Y278+Y284</f>
        <v>3985</v>
      </c>
      <c r="Z285" s="31" t="n">
        <f aca="false">Z202+Z264+Z278+Z284</f>
        <v>30133</v>
      </c>
      <c r="AA285" s="31" t="n">
        <f aca="false">AA202+AA264+AA278+AA284</f>
        <v>33477</v>
      </c>
      <c r="AB285" s="31" t="n">
        <f aca="false">AB202+AB264+AB278+AB284</f>
        <v>28000</v>
      </c>
      <c r="AC285" s="31" t="n">
        <f aca="false">AC202+AC264+AC278+AC284</f>
        <v>4884288</v>
      </c>
    </row>
    <row r="286" customFormat="false" ht="24.75" hidden="false" customHeight="true" outlineLevel="0" collapsed="false">
      <c r="A286" s="24"/>
      <c r="B286" s="24"/>
      <c r="C286" s="30" t="s">
        <v>560</v>
      </c>
      <c r="D286" s="32"/>
      <c r="E286" s="32"/>
      <c r="F286" s="32"/>
      <c r="G286" s="32"/>
      <c r="H286" s="32"/>
      <c r="I286" s="32"/>
      <c r="J286" s="32"/>
      <c r="K286" s="32"/>
      <c r="L286" s="32"/>
      <c r="M286" s="32"/>
      <c r="N286" s="32"/>
      <c r="O286" s="32"/>
      <c r="P286" s="32"/>
      <c r="Q286" s="32"/>
      <c r="R286" s="32"/>
      <c r="S286" s="32"/>
      <c r="T286" s="32"/>
      <c r="U286" s="32"/>
      <c r="V286" s="32"/>
      <c r="W286" s="32"/>
      <c r="X286" s="32"/>
      <c r="Y286" s="32"/>
      <c r="Z286" s="32"/>
      <c r="AA286" s="32"/>
      <c r="AB286" s="32"/>
      <c r="AC286" s="32"/>
    </row>
    <row r="287" customFormat="false" ht="24.75" hidden="false" customHeight="true" outlineLevel="0" collapsed="false">
      <c r="A287" s="24" t="n">
        <f aca="false">A283+1</f>
        <v>188</v>
      </c>
      <c r="B287" s="24" t="n">
        <v>732</v>
      </c>
      <c r="C287" s="30" t="s">
        <v>561</v>
      </c>
      <c r="D287" s="31" t="n">
        <f aca="false">F287+N287</f>
        <v>0</v>
      </c>
      <c r="E287" s="27" t="n">
        <f aca="false">G287+O287</f>
        <v>0</v>
      </c>
      <c r="F287" s="27" t="n">
        <f aca="false">H287+J287+L287</f>
        <v>0</v>
      </c>
      <c r="G287" s="27" t="n">
        <f aca="false">I287+K287+M287</f>
        <v>0</v>
      </c>
      <c r="H287" s="27"/>
      <c r="I287" s="27"/>
      <c r="J287" s="27"/>
      <c r="K287" s="27"/>
      <c r="L287" s="27"/>
      <c r="M287" s="27"/>
      <c r="N287" s="27"/>
      <c r="O287" s="27"/>
      <c r="P287" s="27" t="n">
        <f aca="false">R287+T287</f>
        <v>0</v>
      </c>
      <c r="Q287" s="27" t="n">
        <f aca="false">S287+U287</f>
        <v>0</v>
      </c>
      <c r="R287" s="27"/>
      <c r="S287" s="27"/>
      <c r="T287" s="27"/>
      <c r="U287" s="27"/>
      <c r="V287" s="27"/>
      <c r="W287" s="27"/>
      <c r="X287" s="27"/>
      <c r="Y287" s="27"/>
      <c r="Z287" s="27"/>
      <c r="AA287" s="27"/>
      <c r="AB287" s="27"/>
      <c r="AC287" s="27"/>
    </row>
    <row r="288" customFormat="false" ht="24.75" hidden="false" customHeight="true" outlineLevel="0" collapsed="false">
      <c r="A288" s="24" t="n">
        <f aca="false">A287+1</f>
        <v>189</v>
      </c>
      <c r="B288" s="24" t="n">
        <v>763</v>
      </c>
      <c r="C288" s="30" t="s">
        <v>562</v>
      </c>
      <c r="D288" s="31" t="n">
        <f aca="false">F288+N288</f>
        <v>0</v>
      </c>
      <c r="E288" s="27" t="n">
        <f aca="false">G288+O288</f>
        <v>0</v>
      </c>
      <c r="F288" s="27" t="n">
        <f aca="false">H288+J288+L288</f>
        <v>0</v>
      </c>
      <c r="G288" s="27" t="n">
        <f aca="false">I288+K288+M288</f>
        <v>0</v>
      </c>
      <c r="H288" s="27"/>
      <c r="I288" s="27"/>
      <c r="J288" s="27"/>
      <c r="K288" s="27"/>
      <c r="L288" s="27"/>
      <c r="M288" s="27"/>
      <c r="N288" s="27"/>
      <c r="O288" s="27"/>
      <c r="P288" s="27" t="n">
        <f aca="false">R288+T288</f>
        <v>0</v>
      </c>
      <c r="Q288" s="27" t="n">
        <f aca="false">S288+U288</f>
        <v>0</v>
      </c>
      <c r="R288" s="27"/>
      <c r="S288" s="27"/>
      <c r="T288" s="27"/>
      <c r="U288" s="27"/>
      <c r="V288" s="27"/>
      <c r="W288" s="27"/>
      <c r="X288" s="27"/>
      <c r="Y288" s="27"/>
      <c r="Z288" s="27"/>
      <c r="AA288" s="27"/>
      <c r="AB288" s="27"/>
      <c r="AC288" s="27"/>
    </row>
    <row r="289" customFormat="false" ht="24.75" hidden="false" customHeight="true" outlineLevel="0" collapsed="false">
      <c r="A289" s="24" t="n">
        <f aca="false">A288+1</f>
        <v>190</v>
      </c>
      <c r="B289" s="24" t="n">
        <v>774</v>
      </c>
      <c r="C289" s="30" t="s">
        <v>563</v>
      </c>
      <c r="D289" s="31" t="n">
        <f aca="false">F289+N289</f>
        <v>0</v>
      </c>
      <c r="E289" s="27" t="n">
        <f aca="false">G289+O289</f>
        <v>0</v>
      </c>
      <c r="F289" s="27" t="n">
        <f aca="false">H289+J289+L289</f>
        <v>0</v>
      </c>
      <c r="G289" s="27" t="n">
        <f aca="false">I289+K289+M289</f>
        <v>0</v>
      </c>
      <c r="H289" s="27"/>
      <c r="I289" s="27"/>
      <c r="J289" s="27"/>
      <c r="K289" s="27"/>
      <c r="L289" s="27"/>
      <c r="M289" s="27"/>
      <c r="N289" s="27"/>
      <c r="O289" s="27"/>
      <c r="P289" s="27" t="n">
        <f aca="false">R289+T289</f>
        <v>0</v>
      </c>
      <c r="Q289" s="27" t="n">
        <f aca="false">S289+U289</f>
        <v>0</v>
      </c>
      <c r="R289" s="27"/>
      <c r="S289" s="27"/>
      <c r="T289" s="27"/>
      <c r="U289" s="27"/>
      <c r="V289" s="27"/>
      <c r="W289" s="27"/>
      <c r="X289" s="27"/>
      <c r="Y289" s="27"/>
      <c r="Z289" s="27"/>
      <c r="AA289" s="27"/>
      <c r="AB289" s="27"/>
      <c r="AC289" s="27"/>
    </row>
    <row r="290" customFormat="false" ht="24.75" hidden="false" customHeight="true" outlineLevel="0" collapsed="false">
      <c r="A290" s="24" t="n">
        <f aca="false">A289+1</f>
        <v>191</v>
      </c>
      <c r="B290" s="24" t="n">
        <v>743</v>
      </c>
      <c r="C290" s="30" t="s">
        <v>564</v>
      </c>
      <c r="D290" s="31" t="n">
        <f aca="false">F290+N290</f>
        <v>0</v>
      </c>
      <c r="E290" s="27" t="n">
        <f aca="false">G290+O290</f>
        <v>0</v>
      </c>
      <c r="F290" s="27" t="n">
        <f aca="false">H290+J290+L290</f>
        <v>0</v>
      </c>
      <c r="G290" s="27" t="n">
        <f aca="false">I290+K290+M290</f>
        <v>0</v>
      </c>
      <c r="H290" s="27"/>
      <c r="I290" s="27"/>
      <c r="J290" s="27"/>
      <c r="K290" s="27"/>
      <c r="L290" s="27"/>
      <c r="M290" s="27"/>
      <c r="N290" s="27"/>
      <c r="O290" s="27"/>
      <c r="P290" s="27" t="n">
        <f aca="false">R290+T290</f>
        <v>0</v>
      </c>
      <c r="Q290" s="27" t="n">
        <f aca="false">S290+U290</f>
        <v>0</v>
      </c>
      <c r="R290" s="27"/>
      <c r="S290" s="27"/>
      <c r="T290" s="27"/>
      <c r="U290" s="27"/>
      <c r="V290" s="27"/>
      <c r="W290" s="27"/>
      <c r="X290" s="27"/>
      <c r="Y290" s="27"/>
      <c r="Z290" s="27"/>
      <c r="AA290" s="27"/>
      <c r="AB290" s="27"/>
      <c r="AC290" s="27"/>
    </row>
    <row r="291" customFormat="false" ht="24.75" hidden="false" customHeight="true" outlineLevel="0" collapsed="false">
      <c r="A291" s="24"/>
      <c r="B291" s="24"/>
      <c r="C291" s="30" t="s">
        <v>565</v>
      </c>
      <c r="D291" s="32" t="n">
        <f aca="false">SUM(D287:D290)</f>
        <v>0</v>
      </c>
      <c r="E291" s="32" t="n">
        <f aca="false">SUM(E287:E290)</f>
        <v>0</v>
      </c>
      <c r="F291" s="32" t="n">
        <f aca="false">SUM(F287:F290)</f>
        <v>0</v>
      </c>
      <c r="G291" s="32" t="n">
        <f aca="false">SUM(G287:G290)</f>
        <v>0</v>
      </c>
      <c r="H291" s="32" t="n">
        <f aca="false">SUM(H287:H290)</f>
        <v>0</v>
      </c>
      <c r="I291" s="32" t="n">
        <f aca="false">SUM(I287:I290)</f>
        <v>0</v>
      </c>
      <c r="J291" s="32" t="n">
        <f aca="false">SUM(J287:J290)</f>
        <v>0</v>
      </c>
      <c r="K291" s="32" t="n">
        <f aca="false">SUM(K287:K290)</f>
        <v>0</v>
      </c>
      <c r="L291" s="32" t="n">
        <f aca="false">SUM(L287:L290)</f>
        <v>0</v>
      </c>
      <c r="M291" s="32" t="n">
        <f aca="false">SUM(M287:M290)</f>
        <v>0</v>
      </c>
      <c r="N291" s="32" t="n">
        <f aca="false">SUM(N287:N290)</f>
        <v>0</v>
      </c>
      <c r="O291" s="32" t="n">
        <f aca="false">SUM(O287:O290)</f>
        <v>0</v>
      </c>
      <c r="P291" s="32" t="n">
        <f aca="false">SUM(P287:P290)</f>
        <v>0</v>
      </c>
      <c r="Q291" s="32" t="n">
        <f aca="false">SUM(Q287:Q290)</f>
        <v>0</v>
      </c>
      <c r="R291" s="32" t="n">
        <f aca="false">SUM(R287:R290)</f>
        <v>0</v>
      </c>
      <c r="S291" s="32" t="n">
        <f aca="false">SUM(S287:S290)</f>
        <v>0</v>
      </c>
      <c r="T291" s="32" t="n">
        <f aca="false">SUM(T287:T290)</f>
        <v>0</v>
      </c>
      <c r="U291" s="32" t="n">
        <f aca="false">SUM(U287:U290)</f>
        <v>0</v>
      </c>
      <c r="V291" s="32" t="n">
        <f aca="false">SUM(V287:V290)</f>
        <v>0</v>
      </c>
      <c r="W291" s="32" t="n">
        <f aca="false">SUM(W287:W290)</f>
        <v>0</v>
      </c>
      <c r="X291" s="32" t="n">
        <f aca="false">SUM(X287:X290)</f>
        <v>0</v>
      </c>
      <c r="Y291" s="32" t="n">
        <f aca="false">SUM(Y287:Y290)</f>
        <v>0</v>
      </c>
      <c r="Z291" s="32" t="n">
        <f aca="false">SUM(Z287:Z290)</f>
        <v>0</v>
      </c>
      <c r="AA291" s="32" t="n">
        <f aca="false">SUM(AA287:AA290)</f>
        <v>0</v>
      </c>
      <c r="AB291" s="32" t="n">
        <f aca="false">SUM(AB287:AB290)</f>
        <v>0</v>
      </c>
      <c r="AC291" s="32" t="n">
        <f aca="false">SUM(AC287:AC290)</f>
        <v>0</v>
      </c>
    </row>
    <row r="292" customFormat="false" ht="24.75" hidden="false" customHeight="true" outlineLevel="0" collapsed="false">
      <c r="A292" s="24"/>
      <c r="B292" s="24"/>
      <c r="C292" s="30" t="s">
        <v>566</v>
      </c>
      <c r="D292" s="33" t="n">
        <f aca="false">D285+D291</f>
        <v>745482</v>
      </c>
      <c r="E292" s="33" t="n">
        <f aca="false">E285+E291</f>
        <v>745482</v>
      </c>
      <c r="F292" s="33" t="n">
        <f aca="false">F285+F291</f>
        <v>567986</v>
      </c>
      <c r="G292" s="33" t="n">
        <f aca="false">G285+G291</f>
        <v>567986</v>
      </c>
      <c r="H292" s="33" t="n">
        <f aca="false">H285+H291</f>
        <v>550608</v>
      </c>
      <c r="I292" s="33" t="n">
        <f aca="false">I285+I291</f>
        <v>550608</v>
      </c>
      <c r="J292" s="33" t="n">
        <f aca="false">J285+J291</f>
        <v>2340</v>
      </c>
      <c r="K292" s="33" t="n">
        <f aca="false">K285+K291</f>
        <v>2340</v>
      </c>
      <c r="L292" s="33" t="n">
        <f aca="false">L285+L291</f>
        <v>15038</v>
      </c>
      <c r="M292" s="33" t="n">
        <f aca="false">M285+M291</f>
        <v>15038</v>
      </c>
      <c r="N292" s="33" t="n">
        <f aca="false">N285+N291</f>
        <v>177496</v>
      </c>
      <c r="O292" s="33" t="n">
        <f aca="false">O285+O291</f>
        <v>177496</v>
      </c>
      <c r="P292" s="33" t="n">
        <f aca="false">P285+P291</f>
        <v>2236443</v>
      </c>
      <c r="Q292" s="33" t="n">
        <f aca="false">Q285+Q291</f>
        <v>915876</v>
      </c>
      <c r="R292" s="33" t="n">
        <f aca="false">R285+R291</f>
        <v>221662</v>
      </c>
      <c r="S292" s="33" t="n">
        <f aca="false">S285+S291</f>
        <v>221662</v>
      </c>
      <c r="T292" s="33" t="n">
        <f aca="false">T285+T291</f>
        <v>2014781</v>
      </c>
      <c r="U292" s="33" t="n">
        <f aca="false">U285+U291</f>
        <v>694214</v>
      </c>
      <c r="V292" s="33" t="n">
        <f aca="false">V285+V291</f>
        <v>103460</v>
      </c>
      <c r="W292" s="33" t="n">
        <f aca="false">W285+W291</f>
        <v>203603</v>
      </c>
      <c r="X292" s="33" t="n">
        <f aca="false">X285+X291</f>
        <v>6100</v>
      </c>
      <c r="Y292" s="33" t="n">
        <f aca="false">Y285+Y291</f>
        <v>3985</v>
      </c>
      <c r="Z292" s="33" t="n">
        <f aca="false">Z285+Z291</f>
        <v>30133</v>
      </c>
      <c r="AA292" s="33" t="n">
        <f aca="false">AA285+AA291</f>
        <v>33477</v>
      </c>
      <c r="AB292" s="33" t="n">
        <f aca="false">AB285+AB291</f>
        <v>28000</v>
      </c>
      <c r="AC292" s="33" t="n">
        <f aca="false">AC285+AC291</f>
        <v>4884288</v>
      </c>
    </row>
  </sheetData>
  <mergeCells count="22">
    <mergeCell ref="A2:A4"/>
    <mergeCell ref="B2:B4"/>
    <mergeCell ref="C2:C4"/>
    <mergeCell ref="D2:E3"/>
    <mergeCell ref="F2:G3"/>
    <mergeCell ref="H2:M2"/>
    <mergeCell ref="N2:O3"/>
    <mergeCell ref="P2:Q3"/>
    <mergeCell ref="R2:U2"/>
    <mergeCell ref="V2:V4"/>
    <mergeCell ref="W2:W4"/>
    <mergeCell ref="X2:X4"/>
    <mergeCell ref="Y2:Y4"/>
    <mergeCell ref="Z2:Z4"/>
    <mergeCell ref="AA2:AA4"/>
    <mergeCell ref="AB2:AB4"/>
    <mergeCell ref="AC2:AC4"/>
    <mergeCell ref="H3:I3"/>
    <mergeCell ref="J3:K3"/>
    <mergeCell ref="L3:M3"/>
    <mergeCell ref="R3:S3"/>
    <mergeCell ref="T3:U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17.86"/>
    <col collapsed="false" customWidth="true" hidden="false" outlineLevel="0" max="3" min="3" style="0" width="28.71"/>
    <col collapsed="false" customWidth="true" hidden="false" outlineLevel="0" max="4" min="4" style="0" width="23.29"/>
  </cols>
  <sheetData>
    <row r="1" customFormat="false" ht="15.75" hidden="false" customHeight="false" outlineLevel="0" collapsed="false">
      <c r="A1" s="34" t="s">
        <v>567</v>
      </c>
      <c r="B1" s="35"/>
      <c r="C1" s="35"/>
      <c r="D1" s="35"/>
      <c r="E1" s="35"/>
      <c r="F1" s="35"/>
      <c r="G1" s="35"/>
      <c r="H1" s="35"/>
      <c r="I1" s="36"/>
      <c r="J1" s="36"/>
    </row>
    <row r="2" customFormat="false" ht="35.25" hidden="false" customHeight="true" outlineLevel="0" collapsed="false">
      <c r="A2" s="37" t="s">
        <v>3</v>
      </c>
      <c r="B2" s="37" t="s">
        <v>274</v>
      </c>
      <c r="C2" s="37" t="s">
        <v>568</v>
      </c>
      <c r="D2" s="37" t="s">
        <v>569</v>
      </c>
      <c r="E2" s="38" t="s">
        <v>570</v>
      </c>
      <c r="F2" s="38"/>
      <c r="G2" s="38" t="s">
        <v>571</v>
      </c>
      <c r="H2" s="38"/>
      <c r="I2" s="38" t="s">
        <v>572</v>
      </c>
      <c r="J2" s="38"/>
    </row>
    <row r="3" customFormat="false" ht="36" hidden="false" customHeight="false" outlineLevel="0" collapsed="false">
      <c r="A3" s="37"/>
      <c r="B3" s="37"/>
      <c r="C3" s="37"/>
      <c r="D3" s="37"/>
      <c r="E3" s="39" t="s">
        <v>299</v>
      </c>
      <c r="F3" s="39" t="s">
        <v>573</v>
      </c>
      <c r="G3" s="39" t="s">
        <v>299</v>
      </c>
      <c r="H3" s="39" t="s">
        <v>574</v>
      </c>
      <c r="I3" s="39" t="s">
        <v>299</v>
      </c>
      <c r="J3" s="39" t="s">
        <v>575</v>
      </c>
    </row>
    <row r="4" customFormat="false" ht="15" hidden="false" customHeight="false" outlineLevel="0" collapsed="false">
      <c r="A4" s="40" t="s">
        <v>576</v>
      </c>
      <c r="B4" s="41" t="s">
        <v>577</v>
      </c>
      <c r="C4" s="40" t="s">
        <v>578</v>
      </c>
      <c r="D4" s="41" t="s">
        <v>579</v>
      </c>
      <c r="E4" s="40" t="s">
        <v>580</v>
      </c>
      <c r="F4" s="41" t="s">
        <v>581</v>
      </c>
      <c r="G4" s="40" t="s">
        <v>582</v>
      </c>
      <c r="H4" s="41" t="s">
        <v>583</v>
      </c>
      <c r="I4" s="40" t="s">
        <v>584</v>
      </c>
      <c r="J4" s="41" t="s">
        <v>585</v>
      </c>
    </row>
    <row r="5" customFormat="false" ht="48" hidden="false" customHeight="true" outlineLevel="0" collapsed="false">
      <c r="A5" s="42" t="s">
        <v>586</v>
      </c>
      <c r="B5" s="42" t="n">
        <v>242</v>
      </c>
      <c r="C5" s="6" t="s">
        <v>308</v>
      </c>
      <c r="D5" s="6" t="s">
        <v>587</v>
      </c>
      <c r="E5" s="7" t="n">
        <v>0</v>
      </c>
      <c r="F5" s="7" t="n">
        <v>25</v>
      </c>
      <c r="G5" s="7" t="n">
        <v>0</v>
      </c>
      <c r="H5" s="7" t="n">
        <v>1872</v>
      </c>
      <c r="I5" s="7"/>
      <c r="J5" s="7"/>
    </row>
    <row r="6" customFormat="false" ht="48" hidden="false" customHeight="true" outlineLevel="0" collapsed="false">
      <c r="A6" s="42" t="s">
        <v>586</v>
      </c>
      <c r="B6" s="42" t="n">
        <v>242</v>
      </c>
      <c r="C6" s="6" t="s">
        <v>308</v>
      </c>
      <c r="D6" s="6" t="s">
        <v>588</v>
      </c>
      <c r="E6" s="7" t="n">
        <v>0</v>
      </c>
      <c r="F6" s="7" t="n">
        <v>45</v>
      </c>
      <c r="G6" s="7" t="n">
        <v>0</v>
      </c>
      <c r="H6" s="7" t="n">
        <v>1872</v>
      </c>
      <c r="I6" s="7"/>
      <c r="J6" s="7"/>
    </row>
    <row r="7" customFormat="false" ht="34.5" hidden="false" customHeight="true" outlineLevel="0" collapsed="false">
      <c r="A7" s="43" t="s">
        <v>586</v>
      </c>
      <c r="B7" s="43" t="n">
        <v>242</v>
      </c>
      <c r="C7" s="9" t="s">
        <v>308</v>
      </c>
      <c r="D7" s="9" t="s">
        <v>589</v>
      </c>
      <c r="E7" s="10" t="n">
        <v>0</v>
      </c>
      <c r="F7" s="10" t="n">
        <v>70</v>
      </c>
      <c r="G7" s="10" t="n">
        <v>0</v>
      </c>
      <c r="H7" s="10" t="n">
        <v>3744</v>
      </c>
      <c r="I7" s="10"/>
      <c r="J7" s="10"/>
    </row>
    <row r="8" customFormat="false" ht="48" hidden="false" customHeight="true" outlineLevel="0" collapsed="false">
      <c r="A8" s="42" t="s">
        <v>590</v>
      </c>
      <c r="B8" s="42" t="n">
        <v>205</v>
      </c>
      <c r="C8" s="6" t="s">
        <v>321</v>
      </c>
      <c r="D8" s="6" t="s">
        <v>587</v>
      </c>
      <c r="E8" s="7" t="n">
        <v>0</v>
      </c>
      <c r="F8" s="7" t="n">
        <v>30</v>
      </c>
      <c r="G8" s="7" t="n">
        <v>0</v>
      </c>
      <c r="H8" s="7" t="n">
        <v>1404</v>
      </c>
      <c r="I8" s="7"/>
      <c r="J8" s="7"/>
    </row>
    <row r="9" customFormat="false" ht="48" hidden="false" customHeight="true" outlineLevel="0" collapsed="false">
      <c r="A9" s="42" t="s">
        <v>590</v>
      </c>
      <c r="B9" s="42" t="n">
        <v>205</v>
      </c>
      <c r="C9" s="6" t="s">
        <v>321</v>
      </c>
      <c r="D9" s="6" t="s">
        <v>588</v>
      </c>
      <c r="E9" s="7" t="n">
        <v>0</v>
      </c>
      <c r="F9" s="7" t="n">
        <v>30</v>
      </c>
      <c r="G9" s="7" t="n">
        <v>0</v>
      </c>
      <c r="H9" s="7" t="n">
        <v>1560</v>
      </c>
      <c r="I9" s="7"/>
      <c r="J9" s="7"/>
    </row>
    <row r="10" customFormat="false" ht="26.25" hidden="false" customHeight="true" outlineLevel="0" collapsed="false">
      <c r="A10" s="43" t="s">
        <v>590</v>
      </c>
      <c r="B10" s="43" t="n">
        <v>205</v>
      </c>
      <c r="C10" s="9" t="s">
        <v>321</v>
      </c>
      <c r="D10" s="9" t="s">
        <v>589</v>
      </c>
      <c r="E10" s="10" t="n">
        <v>0</v>
      </c>
      <c r="F10" s="10" t="n">
        <v>60</v>
      </c>
      <c r="G10" s="10" t="n">
        <v>0</v>
      </c>
      <c r="H10" s="10" t="n">
        <v>2964</v>
      </c>
      <c r="I10" s="10"/>
      <c r="J10" s="10"/>
    </row>
    <row r="11" customFormat="false" ht="48" hidden="false" customHeight="true" outlineLevel="0" collapsed="false">
      <c r="A11" s="42" t="s">
        <v>591</v>
      </c>
      <c r="B11" s="42" t="n">
        <v>216</v>
      </c>
      <c r="C11" s="6" t="s">
        <v>367</v>
      </c>
      <c r="D11" s="6" t="s">
        <v>587</v>
      </c>
      <c r="E11" s="7"/>
      <c r="F11" s="7"/>
      <c r="G11" s="7" t="n">
        <v>0</v>
      </c>
      <c r="H11" s="7" t="n">
        <v>1695</v>
      </c>
      <c r="I11" s="7"/>
      <c r="J11" s="7"/>
    </row>
    <row r="12" customFormat="false" ht="48" hidden="false" customHeight="true" outlineLevel="0" collapsed="false">
      <c r="A12" s="42" t="s">
        <v>591</v>
      </c>
      <c r="B12" s="42" t="n">
        <v>216</v>
      </c>
      <c r="C12" s="6" t="s">
        <v>367</v>
      </c>
      <c r="D12" s="6" t="s">
        <v>588</v>
      </c>
      <c r="E12" s="7"/>
      <c r="F12" s="7"/>
      <c r="G12" s="7" t="n">
        <v>0</v>
      </c>
      <c r="H12" s="7" t="n">
        <v>1696</v>
      </c>
      <c r="I12" s="7"/>
      <c r="J12" s="7"/>
    </row>
    <row r="13" customFormat="false" ht="33" hidden="false" customHeight="true" outlineLevel="0" collapsed="false">
      <c r="A13" s="43" t="s">
        <v>591</v>
      </c>
      <c r="B13" s="43" t="n">
        <v>216</v>
      </c>
      <c r="C13" s="9" t="s">
        <v>367</v>
      </c>
      <c r="D13" s="9" t="s">
        <v>589</v>
      </c>
      <c r="E13" s="10"/>
      <c r="F13" s="10"/>
      <c r="G13" s="10" t="n">
        <v>0</v>
      </c>
      <c r="H13" s="10" t="n">
        <v>3391</v>
      </c>
      <c r="I13" s="10"/>
      <c r="J13" s="10"/>
    </row>
    <row r="14" customFormat="false" ht="48" hidden="false" customHeight="true" outlineLevel="0" collapsed="false">
      <c r="A14" s="42" t="s">
        <v>9</v>
      </c>
      <c r="B14" s="42" t="n">
        <v>160</v>
      </c>
      <c r="C14" s="6" t="s">
        <v>10</v>
      </c>
      <c r="D14" s="6" t="s">
        <v>588</v>
      </c>
      <c r="E14" s="7"/>
      <c r="F14" s="7"/>
      <c r="G14" s="7"/>
      <c r="H14" s="7" t="n">
        <v>109</v>
      </c>
      <c r="I14" s="7"/>
      <c r="J14" s="7"/>
    </row>
    <row r="15" customFormat="false" ht="21.75" hidden="false" customHeight="true" outlineLevel="0" collapsed="false">
      <c r="A15" s="42" t="s">
        <v>9</v>
      </c>
      <c r="B15" s="42" t="n">
        <v>160</v>
      </c>
      <c r="C15" s="6" t="s">
        <v>10</v>
      </c>
      <c r="D15" s="6" t="s">
        <v>592</v>
      </c>
      <c r="E15" s="7"/>
      <c r="F15" s="7"/>
      <c r="G15" s="7"/>
      <c r="H15" s="7" t="n">
        <v>47</v>
      </c>
      <c r="I15" s="7"/>
      <c r="J15" s="7"/>
    </row>
    <row r="16" customFormat="false" ht="26.25" hidden="false" customHeight="true" outlineLevel="0" collapsed="false">
      <c r="A16" s="43" t="s">
        <v>9</v>
      </c>
      <c r="B16" s="43" t="n">
        <v>160</v>
      </c>
      <c r="C16" s="9" t="s">
        <v>10</v>
      </c>
      <c r="D16" s="9" t="s">
        <v>589</v>
      </c>
      <c r="E16" s="10"/>
      <c r="F16" s="10"/>
      <c r="G16" s="10"/>
      <c r="H16" s="10" t="n">
        <v>156</v>
      </c>
      <c r="I16" s="10"/>
      <c r="J16" s="10"/>
    </row>
    <row r="17" customFormat="false" ht="42" hidden="false" customHeight="true" outlineLevel="0" collapsed="false">
      <c r="A17" s="42" t="s">
        <v>9</v>
      </c>
      <c r="B17" s="42" t="n">
        <v>159</v>
      </c>
      <c r="C17" s="6" t="s">
        <v>370</v>
      </c>
      <c r="D17" s="6" t="s">
        <v>587</v>
      </c>
      <c r="E17" s="7"/>
      <c r="F17" s="7" t="n">
        <v>743</v>
      </c>
      <c r="G17" s="7"/>
      <c r="H17" s="7" t="n">
        <v>3432</v>
      </c>
      <c r="I17" s="7"/>
      <c r="J17" s="7"/>
    </row>
    <row r="18" customFormat="false" ht="48" hidden="false" customHeight="true" outlineLevel="0" collapsed="false">
      <c r="A18" s="42" t="s">
        <v>9</v>
      </c>
      <c r="B18" s="42" t="n">
        <v>159</v>
      </c>
      <c r="C18" s="6" t="s">
        <v>370</v>
      </c>
      <c r="D18" s="6" t="s">
        <v>588</v>
      </c>
      <c r="E18" s="7"/>
      <c r="F18" s="7" t="n">
        <v>743</v>
      </c>
      <c r="G18" s="7"/>
      <c r="H18" s="7" t="n">
        <v>3276</v>
      </c>
      <c r="I18" s="7"/>
      <c r="J18" s="7"/>
    </row>
    <row r="19" customFormat="false" ht="48" hidden="false" customHeight="true" outlineLevel="0" collapsed="false">
      <c r="A19" s="43" t="s">
        <v>9</v>
      </c>
      <c r="B19" s="43" t="n">
        <v>159</v>
      </c>
      <c r="C19" s="9" t="s">
        <v>370</v>
      </c>
      <c r="D19" s="9" t="s">
        <v>589</v>
      </c>
      <c r="E19" s="10"/>
      <c r="F19" s="10" t="n">
        <v>1486</v>
      </c>
      <c r="G19" s="10"/>
      <c r="H19" s="10" t="n">
        <v>6708</v>
      </c>
      <c r="I19" s="10"/>
      <c r="J19" s="10"/>
    </row>
    <row r="20" customFormat="false" ht="48" hidden="false" customHeight="true" outlineLevel="0" collapsed="false">
      <c r="A20" s="42" t="s">
        <v>593</v>
      </c>
      <c r="B20" s="42" t="n">
        <v>453</v>
      </c>
      <c r="C20" s="6" t="s">
        <v>397</v>
      </c>
      <c r="D20" s="6" t="s">
        <v>587</v>
      </c>
      <c r="E20" s="7" t="n">
        <v>0</v>
      </c>
      <c r="F20" s="7" t="n">
        <v>30</v>
      </c>
      <c r="G20" s="7"/>
      <c r="H20" s="7" t="n">
        <v>3120</v>
      </c>
      <c r="I20" s="7"/>
      <c r="J20" s="7"/>
    </row>
    <row r="21" customFormat="false" ht="48" hidden="false" customHeight="true" outlineLevel="0" collapsed="false">
      <c r="A21" s="42" t="s">
        <v>593</v>
      </c>
      <c r="B21" s="42" t="n">
        <v>453</v>
      </c>
      <c r="C21" s="6" t="s">
        <v>397</v>
      </c>
      <c r="D21" s="6" t="s">
        <v>588</v>
      </c>
      <c r="E21" s="7" t="n">
        <v>0</v>
      </c>
      <c r="F21" s="7" t="n">
        <v>30</v>
      </c>
      <c r="G21" s="7"/>
      <c r="H21" s="7" t="n">
        <v>3120</v>
      </c>
      <c r="I21" s="7"/>
      <c r="J21" s="7"/>
    </row>
    <row r="22" customFormat="false" ht="30.75" hidden="false" customHeight="true" outlineLevel="0" collapsed="false">
      <c r="A22" s="43" t="s">
        <v>593</v>
      </c>
      <c r="B22" s="43" t="n">
        <v>453</v>
      </c>
      <c r="C22" s="9" t="s">
        <v>397</v>
      </c>
      <c r="D22" s="9" t="s">
        <v>589</v>
      </c>
      <c r="E22" s="10" t="n">
        <v>0</v>
      </c>
      <c r="F22" s="10" t="n">
        <v>60</v>
      </c>
      <c r="G22" s="10"/>
      <c r="H22" s="10" t="n">
        <v>6240</v>
      </c>
      <c r="I22" s="10"/>
      <c r="J22" s="10"/>
    </row>
    <row r="23" customFormat="false" ht="40.5" hidden="false" customHeight="true" outlineLevel="0" collapsed="false">
      <c r="A23" s="42" t="s">
        <v>594</v>
      </c>
      <c r="B23" s="42" t="n">
        <v>404</v>
      </c>
      <c r="C23" s="6" t="s">
        <v>403</v>
      </c>
      <c r="D23" s="6" t="s">
        <v>587</v>
      </c>
      <c r="E23" s="7" t="n">
        <v>0</v>
      </c>
      <c r="F23" s="7" t="n">
        <v>18</v>
      </c>
      <c r="G23" s="7" t="n">
        <v>0</v>
      </c>
      <c r="H23" s="7" t="n">
        <v>1404</v>
      </c>
      <c r="I23" s="7"/>
      <c r="J23" s="7"/>
    </row>
    <row r="24" customFormat="false" ht="48" hidden="false" customHeight="true" outlineLevel="0" collapsed="false">
      <c r="A24" s="42" t="s">
        <v>594</v>
      </c>
      <c r="B24" s="42" t="n">
        <v>404</v>
      </c>
      <c r="C24" s="6" t="s">
        <v>403</v>
      </c>
      <c r="D24" s="6" t="s">
        <v>588</v>
      </c>
      <c r="E24" s="7" t="n">
        <v>0</v>
      </c>
      <c r="F24" s="7" t="n">
        <v>14</v>
      </c>
      <c r="G24" s="7" t="n">
        <v>0</v>
      </c>
      <c r="H24" s="7" t="n">
        <v>1872</v>
      </c>
      <c r="I24" s="7"/>
      <c r="J24" s="7"/>
    </row>
    <row r="25" customFormat="false" ht="30" hidden="false" customHeight="true" outlineLevel="0" collapsed="false">
      <c r="A25" s="42" t="s">
        <v>594</v>
      </c>
      <c r="B25" s="42" t="n">
        <v>404</v>
      </c>
      <c r="C25" s="6" t="s">
        <v>403</v>
      </c>
      <c r="D25" s="6" t="s">
        <v>592</v>
      </c>
      <c r="E25" s="7" t="n">
        <v>0</v>
      </c>
      <c r="F25" s="7" t="n">
        <v>8</v>
      </c>
      <c r="G25" s="7"/>
      <c r="H25" s="7" t="n">
        <v>1404</v>
      </c>
      <c r="I25" s="7"/>
      <c r="J25" s="7"/>
    </row>
    <row r="26" customFormat="false" ht="28.5" hidden="false" customHeight="true" outlineLevel="0" collapsed="false">
      <c r="A26" s="43" t="s">
        <v>594</v>
      </c>
      <c r="B26" s="43" t="n">
        <v>404</v>
      </c>
      <c r="C26" s="9" t="s">
        <v>403</v>
      </c>
      <c r="D26" s="9" t="s">
        <v>589</v>
      </c>
      <c r="E26" s="10" t="n">
        <v>0</v>
      </c>
      <c r="F26" s="10" t="n">
        <v>40</v>
      </c>
      <c r="G26" s="10" t="n">
        <v>0</v>
      </c>
      <c r="H26" s="10" t="n">
        <v>4680</v>
      </c>
      <c r="I26" s="10"/>
      <c r="J26" s="10"/>
    </row>
    <row r="27" customFormat="false" ht="28.5" hidden="false" customHeight="true" outlineLevel="0" collapsed="false">
      <c r="A27" s="42" t="s">
        <v>79</v>
      </c>
      <c r="B27" s="42" t="n">
        <v>295</v>
      </c>
      <c r="C27" s="6" t="s">
        <v>80</v>
      </c>
      <c r="D27" s="6" t="s">
        <v>587</v>
      </c>
      <c r="E27" s="7"/>
      <c r="F27" s="7"/>
      <c r="G27" s="7"/>
      <c r="H27" s="7" t="n">
        <v>3744</v>
      </c>
      <c r="I27" s="7"/>
      <c r="J27" s="7"/>
    </row>
    <row r="28" customFormat="false" ht="31.5" hidden="false" customHeight="true" outlineLevel="0" collapsed="false">
      <c r="A28" s="42" t="s">
        <v>79</v>
      </c>
      <c r="B28" s="42" t="n">
        <v>295</v>
      </c>
      <c r="C28" s="6" t="s">
        <v>80</v>
      </c>
      <c r="D28" s="6" t="s">
        <v>588</v>
      </c>
      <c r="E28" s="7"/>
      <c r="F28" s="7"/>
      <c r="G28" s="7"/>
      <c r="H28" s="7" t="n">
        <v>3588</v>
      </c>
      <c r="I28" s="7"/>
      <c r="J28" s="7"/>
    </row>
    <row r="29" customFormat="false" ht="30" hidden="false" customHeight="true" outlineLevel="0" collapsed="false">
      <c r="A29" s="42" t="s">
        <v>79</v>
      </c>
      <c r="B29" s="42" t="n">
        <v>295</v>
      </c>
      <c r="C29" s="6" t="s">
        <v>80</v>
      </c>
      <c r="D29" s="6" t="s">
        <v>592</v>
      </c>
      <c r="E29" s="7"/>
      <c r="F29" s="7"/>
      <c r="G29" s="7"/>
      <c r="H29" s="7" t="n">
        <v>780</v>
      </c>
      <c r="I29" s="7"/>
      <c r="J29" s="7"/>
    </row>
    <row r="30" customFormat="false" ht="29.25" hidden="false" customHeight="true" outlineLevel="0" collapsed="false">
      <c r="A30" s="43" t="s">
        <v>79</v>
      </c>
      <c r="B30" s="43" t="n">
        <v>295</v>
      </c>
      <c r="C30" s="9" t="s">
        <v>80</v>
      </c>
      <c r="D30" s="9" t="s">
        <v>589</v>
      </c>
      <c r="E30" s="10"/>
      <c r="F30" s="10"/>
      <c r="G30" s="10"/>
      <c r="H30" s="10" t="n">
        <v>8112</v>
      </c>
      <c r="I30" s="10"/>
      <c r="J30" s="10"/>
    </row>
    <row r="31" customFormat="false" ht="42.75" hidden="false" customHeight="true" outlineLevel="0" collapsed="false">
      <c r="A31" s="42" t="s">
        <v>81</v>
      </c>
      <c r="B31" s="42" t="n">
        <v>94</v>
      </c>
      <c r="C31" s="6" t="s">
        <v>127</v>
      </c>
      <c r="D31" s="6" t="s">
        <v>587</v>
      </c>
      <c r="E31" s="7"/>
      <c r="F31" s="7" t="n">
        <v>1090</v>
      </c>
      <c r="G31" s="7" t="n">
        <v>0</v>
      </c>
      <c r="H31" s="7" t="n">
        <v>7384</v>
      </c>
      <c r="I31" s="7"/>
      <c r="J31" s="7"/>
    </row>
    <row r="32" customFormat="false" ht="48" hidden="false" customHeight="true" outlineLevel="0" collapsed="false">
      <c r="A32" s="42" t="s">
        <v>81</v>
      </c>
      <c r="B32" s="42" t="n">
        <v>94</v>
      </c>
      <c r="C32" s="6" t="s">
        <v>127</v>
      </c>
      <c r="D32" s="6" t="s">
        <v>588</v>
      </c>
      <c r="E32" s="7" t="n">
        <v>0</v>
      </c>
      <c r="F32" s="7" t="n">
        <v>960</v>
      </c>
      <c r="G32" s="7" t="n">
        <v>0</v>
      </c>
      <c r="H32" s="7" t="n">
        <v>9985</v>
      </c>
      <c r="I32" s="7"/>
      <c r="J32" s="7"/>
    </row>
    <row r="33" customFormat="false" ht="22.5" hidden="false" customHeight="true" outlineLevel="0" collapsed="false">
      <c r="A33" s="42" t="s">
        <v>81</v>
      </c>
      <c r="B33" s="42" t="n">
        <v>94</v>
      </c>
      <c r="C33" s="6" t="s">
        <v>127</v>
      </c>
      <c r="D33" s="6" t="s">
        <v>592</v>
      </c>
      <c r="E33" s="7"/>
      <c r="F33" s="7" t="n">
        <v>10</v>
      </c>
      <c r="G33" s="7"/>
      <c r="H33" s="7" t="n">
        <v>7800</v>
      </c>
      <c r="I33" s="7"/>
      <c r="J33" s="7"/>
    </row>
    <row r="34" customFormat="false" ht="21" hidden="false" customHeight="true" outlineLevel="0" collapsed="false">
      <c r="A34" s="42" t="s">
        <v>81</v>
      </c>
      <c r="B34" s="42" t="n">
        <v>94</v>
      </c>
      <c r="C34" s="6" t="s">
        <v>127</v>
      </c>
      <c r="D34" s="6" t="s">
        <v>595</v>
      </c>
      <c r="E34" s="7"/>
      <c r="F34" s="7"/>
      <c r="G34" s="7"/>
      <c r="H34" s="7"/>
      <c r="I34" s="7"/>
      <c r="J34" s="7" t="n">
        <v>1825</v>
      </c>
    </row>
    <row r="35" customFormat="false" ht="29.25" hidden="false" customHeight="true" outlineLevel="0" collapsed="false">
      <c r="A35" s="43" t="s">
        <v>81</v>
      </c>
      <c r="B35" s="43" t="n">
        <v>94</v>
      </c>
      <c r="C35" s="9" t="s">
        <v>127</v>
      </c>
      <c r="D35" s="9" t="s">
        <v>589</v>
      </c>
      <c r="E35" s="10" t="n">
        <v>0</v>
      </c>
      <c r="F35" s="10" t="n">
        <v>2060</v>
      </c>
      <c r="G35" s="10" t="n">
        <v>0</v>
      </c>
      <c r="H35" s="10" t="n">
        <v>25169</v>
      </c>
      <c r="I35" s="10"/>
      <c r="J35" s="10" t="n">
        <v>1825</v>
      </c>
    </row>
    <row r="36" customFormat="false" ht="39" hidden="false" customHeight="true" outlineLevel="0" collapsed="false">
      <c r="A36" s="42" t="s">
        <v>81</v>
      </c>
      <c r="B36" s="42" t="n">
        <v>79</v>
      </c>
      <c r="C36" s="6" t="s">
        <v>148</v>
      </c>
      <c r="D36" s="6" t="s">
        <v>588</v>
      </c>
      <c r="E36" s="7"/>
      <c r="F36" s="7" t="n">
        <v>120</v>
      </c>
      <c r="G36" s="7"/>
      <c r="H36" s="7"/>
      <c r="I36" s="7"/>
      <c r="J36" s="7"/>
    </row>
    <row r="37" customFormat="false" ht="30.75" hidden="false" customHeight="true" outlineLevel="0" collapsed="false">
      <c r="A37" s="43" t="s">
        <v>81</v>
      </c>
      <c r="B37" s="43" t="n">
        <v>79</v>
      </c>
      <c r="C37" s="9" t="s">
        <v>148</v>
      </c>
      <c r="D37" s="9" t="s">
        <v>589</v>
      </c>
      <c r="E37" s="10"/>
      <c r="F37" s="10" t="n">
        <v>120</v>
      </c>
      <c r="G37" s="10"/>
      <c r="H37" s="10"/>
      <c r="I37" s="10"/>
      <c r="J37" s="10"/>
    </row>
    <row r="38" customFormat="false" ht="39.75" hidden="false" customHeight="true" outlineLevel="0" collapsed="false">
      <c r="A38" s="42" t="s">
        <v>81</v>
      </c>
      <c r="B38" s="42" t="n">
        <v>736</v>
      </c>
      <c r="C38" s="6" t="s">
        <v>452</v>
      </c>
      <c r="D38" s="6" t="s">
        <v>587</v>
      </c>
      <c r="E38" s="7"/>
      <c r="F38" s="7"/>
      <c r="G38" s="7" t="n">
        <v>0</v>
      </c>
      <c r="H38" s="7" t="n">
        <v>4924</v>
      </c>
      <c r="I38" s="7"/>
      <c r="J38" s="7"/>
    </row>
    <row r="39" customFormat="false" ht="39.75" hidden="false" customHeight="true" outlineLevel="0" collapsed="false">
      <c r="A39" s="42" t="s">
        <v>81</v>
      </c>
      <c r="B39" s="42" t="n">
        <v>736</v>
      </c>
      <c r="C39" s="6" t="s">
        <v>452</v>
      </c>
      <c r="D39" s="6" t="s">
        <v>588</v>
      </c>
      <c r="E39" s="7"/>
      <c r="F39" s="7"/>
      <c r="G39" s="7" t="n">
        <v>0</v>
      </c>
      <c r="H39" s="7" t="n">
        <v>6662</v>
      </c>
      <c r="I39" s="7"/>
      <c r="J39" s="7"/>
    </row>
    <row r="40" customFormat="false" ht="20.25" hidden="false" customHeight="true" outlineLevel="0" collapsed="false">
      <c r="A40" s="42" t="s">
        <v>81</v>
      </c>
      <c r="B40" s="42" t="n">
        <v>736</v>
      </c>
      <c r="C40" s="6" t="s">
        <v>452</v>
      </c>
      <c r="D40" s="6" t="s">
        <v>592</v>
      </c>
      <c r="E40" s="7"/>
      <c r="F40" s="7"/>
      <c r="G40" s="7"/>
      <c r="H40" s="7" t="n">
        <v>659</v>
      </c>
      <c r="I40" s="7"/>
      <c r="J40" s="7"/>
    </row>
    <row r="41" customFormat="false" ht="30.75" hidden="false" customHeight="true" outlineLevel="0" collapsed="false">
      <c r="A41" s="43" t="s">
        <v>81</v>
      </c>
      <c r="B41" s="43" t="n">
        <v>736</v>
      </c>
      <c r="C41" s="9" t="s">
        <v>452</v>
      </c>
      <c r="D41" s="9" t="s">
        <v>589</v>
      </c>
      <c r="E41" s="10"/>
      <c r="F41" s="10"/>
      <c r="G41" s="10" t="n">
        <v>0</v>
      </c>
      <c r="H41" s="10" t="n">
        <v>12245</v>
      </c>
      <c r="I41" s="10"/>
      <c r="J41" s="10"/>
    </row>
    <row r="42" customFormat="false" ht="48" hidden="false" customHeight="true" outlineLevel="0" collapsed="false">
      <c r="A42" s="42" t="s">
        <v>81</v>
      </c>
      <c r="B42" s="42" t="n">
        <v>691</v>
      </c>
      <c r="C42" s="6" t="s">
        <v>446</v>
      </c>
      <c r="D42" s="6" t="s">
        <v>587</v>
      </c>
      <c r="E42" s="7"/>
      <c r="F42" s="7"/>
      <c r="G42" s="7" t="n">
        <v>0</v>
      </c>
      <c r="H42" s="7" t="n">
        <v>27961</v>
      </c>
      <c r="I42" s="7"/>
      <c r="J42" s="7" t="n">
        <v>4836</v>
      </c>
    </row>
    <row r="43" customFormat="false" ht="48" hidden="false" customHeight="true" outlineLevel="0" collapsed="false">
      <c r="A43" s="42" t="s">
        <v>81</v>
      </c>
      <c r="B43" s="42" t="n">
        <v>691</v>
      </c>
      <c r="C43" s="6" t="s">
        <v>446</v>
      </c>
      <c r="D43" s="6" t="s">
        <v>588</v>
      </c>
      <c r="E43" s="7"/>
      <c r="F43" s="7"/>
      <c r="G43" s="7" t="n">
        <v>0</v>
      </c>
      <c r="H43" s="7" t="n">
        <v>37028</v>
      </c>
      <c r="I43" s="7"/>
      <c r="J43" s="7" t="n">
        <v>6396</v>
      </c>
    </row>
    <row r="44" customFormat="false" ht="22.5" hidden="false" customHeight="true" outlineLevel="0" collapsed="false">
      <c r="A44" s="42" t="s">
        <v>81</v>
      </c>
      <c r="B44" s="42" t="n">
        <v>691</v>
      </c>
      <c r="C44" s="6" t="s">
        <v>446</v>
      </c>
      <c r="D44" s="6" t="s">
        <v>592</v>
      </c>
      <c r="E44" s="7"/>
      <c r="F44" s="7"/>
      <c r="G44" s="7" t="n">
        <v>0</v>
      </c>
      <c r="H44" s="7" t="n">
        <v>28314</v>
      </c>
      <c r="I44" s="7"/>
      <c r="J44" s="7" t="n">
        <v>4836</v>
      </c>
    </row>
    <row r="45" customFormat="false" ht="48" hidden="false" customHeight="true" outlineLevel="0" collapsed="false">
      <c r="A45" s="43" t="s">
        <v>81</v>
      </c>
      <c r="B45" s="43" t="n">
        <v>691</v>
      </c>
      <c r="C45" s="9" t="s">
        <v>446</v>
      </c>
      <c r="D45" s="9" t="s">
        <v>589</v>
      </c>
      <c r="E45" s="10"/>
      <c r="F45" s="10"/>
      <c r="G45" s="10" t="n">
        <v>0</v>
      </c>
      <c r="H45" s="10" t="n">
        <v>93303</v>
      </c>
      <c r="I45" s="10"/>
      <c r="J45" s="10" t="n">
        <v>16068</v>
      </c>
    </row>
    <row r="46" customFormat="false" ht="27" hidden="false" customHeight="true" outlineLevel="0" collapsed="false">
      <c r="A46" s="42" t="s">
        <v>185</v>
      </c>
      <c r="B46" s="42" t="n">
        <v>55</v>
      </c>
      <c r="C46" s="6" t="s">
        <v>188</v>
      </c>
      <c r="D46" s="6" t="s">
        <v>595</v>
      </c>
      <c r="E46" s="7"/>
      <c r="F46" s="7"/>
      <c r="G46" s="7"/>
      <c r="H46" s="7"/>
      <c r="I46" s="7"/>
      <c r="J46" s="7" t="n">
        <v>1095</v>
      </c>
    </row>
    <row r="47" customFormat="false" ht="30.75" hidden="false" customHeight="true" outlineLevel="0" collapsed="false">
      <c r="A47" s="43" t="s">
        <v>185</v>
      </c>
      <c r="B47" s="43" t="n">
        <v>55</v>
      </c>
      <c r="C47" s="9" t="s">
        <v>188</v>
      </c>
      <c r="D47" s="9" t="s">
        <v>589</v>
      </c>
      <c r="E47" s="10"/>
      <c r="F47" s="10"/>
      <c r="G47" s="10"/>
      <c r="H47" s="10"/>
      <c r="I47" s="10"/>
      <c r="J47" s="10" t="n">
        <v>1095</v>
      </c>
    </row>
    <row r="48" customFormat="false" ht="48" hidden="false" customHeight="true" outlineLevel="0" collapsed="false">
      <c r="A48" s="42" t="s">
        <v>185</v>
      </c>
      <c r="B48" s="42" t="n">
        <v>62</v>
      </c>
      <c r="C48" s="6" t="s">
        <v>237</v>
      </c>
      <c r="D48" s="6" t="s">
        <v>587</v>
      </c>
      <c r="E48" s="7"/>
      <c r="F48" s="7" t="n">
        <v>1285</v>
      </c>
      <c r="G48" s="7" t="n">
        <v>0</v>
      </c>
      <c r="H48" s="7" t="n">
        <v>6396</v>
      </c>
      <c r="I48" s="7"/>
      <c r="J48" s="7"/>
    </row>
    <row r="49" customFormat="false" ht="48" hidden="false" customHeight="true" outlineLevel="0" collapsed="false">
      <c r="A49" s="42" t="s">
        <v>185</v>
      </c>
      <c r="B49" s="42" t="n">
        <v>62</v>
      </c>
      <c r="C49" s="6" t="s">
        <v>237</v>
      </c>
      <c r="D49" s="6" t="s">
        <v>588</v>
      </c>
      <c r="E49" s="7" t="n">
        <v>0</v>
      </c>
      <c r="F49" s="7" t="n">
        <v>2053</v>
      </c>
      <c r="G49" s="7" t="n">
        <v>0</v>
      </c>
      <c r="H49" s="7" t="n">
        <v>8398</v>
      </c>
      <c r="I49" s="7"/>
      <c r="J49" s="7"/>
    </row>
    <row r="50" customFormat="false" ht="21" hidden="false" customHeight="true" outlineLevel="0" collapsed="false">
      <c r="A50" s="42" t="s">
        <v>185</v>
      </c>
      <c r="B50" s="42" t="n">
        <v>62</v>
      </c>
      <c r="C50" s="6" t="s">
        <v>237</v>
      </c>
      <c r="D50" s="6" t="s">
        <v>592</v>
      </c>
      <c r="E50" s="7" t="n">
        <v>0</v>
      </c>
      <c r="F50" s="7" t="n">
        <v>602</v>
      </c>
      <c r="G50" s="7" t="n">
        <v>0</v>
      </c>
      <c r="H50" s="7" t="n">
        <v>6474</v>
      </c>
      <c r="I50" s="7"/>
      <c r="J50" s="7"/>
    </row>
    <row r="51" customFormat="false" ht="17.25" hidden="false" customHeight="true" outlineLevel="0" collapsed="false">
      <c r="A51" s="42" t="s">
        <v>185</v>
      </c>
      <c r="B51" s="42" t="n">
        <v>62</v>
      </c>
      <c r="C51" s="6" t="s">
        <v>237</v>
      </c>
      <c r="D51" s="6" t="s">
        <v>596</v>
      </c>
      <c r="E51" s="7"/>
      <c r="F51" s="7" t="n">
        <v>60</v>
      </c>
      <c r="G51" s="7"/>
      <c r="H51" s="7"/>
      <c r="I51" s="7"/>
      <c r="J51" s="7"/>
    </row>
    <row r="52" customFormat="false" ht="39.75" hidden="false" customHeight="true" outlineLevel="0" collapsed="false">
      <c r="A52" s="42" t="s">
        <v>185</v>
      </c>
      <c r="B52" s="42" t="n">
        <v>62</v>
      </c>
      <c r="C52" s="6" t="s">
        <v>237</v>
      </c>
      <c r="D52" s="6" t="s">
        <v>597</v>
      </c>
      <c r="E52" s="7"/>
      <c r="F52" s="7" t="n">
        <v>200</v>
      </c>
      <c r="G52" s="7"/>
      <c r="H52" s="7"/>
      <c r="I52" s="7"/>
      <c r="J52" s="7"/>
    </row>
    <row r="53" customFormat="false" ht="33" hidden="false" customHeight="true" outlineLevel="0" collapsed="false">
      <c r="A53" s="42" t="s">
        <v>185</v>
      </c>
      <c r="B53" s="42" t="n">
        <v>62</v>
      </c>
      <c r="C53" s="6" t="s">
        <v>237</v>
      </c>
      <c r="D53" s="6" t="s">
        <v>598</v>
      </c>
      <c r="E53" s="7"/>
      <c r="F53" s="7" t="n">
        <v>20</v>
      </c>
      <c r="G53" s="7"/>
      <c r="H53" s="7"/>
      <c r="I53" s="7"/>
      <c r="J53" s="7"/>
    </row>
    <row r="54" customFormat="false" ht="27.75" hidden="false" customHeight="true" outlineLevel="0" collapsed="false">
      <c r="A54" s="42" t="s">
        <v>185</v>
      </c>
      <c r="B54" s="42" t="n">
        <v>62</v>
      </c>
      <c r="C54" s="6" t="s">
        <v>237</v>
      </c>
      <c r="D54" s="6" t="s">
        <v>599</v>
      </c>
      <c r="E54" s="7"/>
      <c r="F54" s="7" t="n">
        <v>20</v>
      </c>
      <c r="G54" s="7"/>
      <c r="H54" s="7"/>
      <c r="I54" s="7"/>
      <c r="J54" s="7"/>
    </row>
    <row r="55" customFormat="false" ht="25.5" hidden="false" customHeight="true" outlineLevel="0" collapsed="false">
      <c r="A55" s="42" t="s">
        <v>185</v>
      </c>
      <c r="B55" s="42" t="n">
        <v>62</v>
      </c>
      <c r="C55" s="6" t="s">
        <v>237</v>
      </c>
      <c r="D55" s="6" t="s">
        <v>600</v>
      </c>
      <c r="E55" s="7"/>
      <c r="F55" s="7" t="n">
        <v>20</v>
      </c>
      <c r="G55" s="7"/>
      <c r="H55" s="7"/>
      <c r="I55" s="7"/>
      <c r="J55" s="7"/>
    </row>
    <row r="56" customFormat="false" ht="27" hidden="false" customHeight="true" outlineLevel="0" collapsed="false">
      <c r="A56" s="42" t="s">
        <v>185</v>
      </c>
      <c r="B56" s="42" t="n">
        <v>62</v>
      </c>
      <c r="C56" s="6" t="s">
        <v>237</v>
      </c>
      <c r="D56" s="6" t="s">
        <v>601</v>
      </c>
      <c r="E56" s="7"/>
      <c r="F56" s="7" t="n">
        <v>20</v>
      </c>
      <c r="G56" s="7"/>
      <c r="H56" s="7"/>
      <c r="I56" s="7"/>
      <c r="J56" s="7"/>
    </row>
    <row r="57" customFormat="false" ht="20.25" hidden="false" customHeight="true" outlineLevel="0" collapsed="false">
      <c r="A57" s="42" t="s">
        <v>185</v>
      </c>
      <c r="B57" s="42" t="n">
        <v>62</v>
      </c>
      <c r="C57" s="6" t="s">
        <v>237</v>
      </c>
      <c r="D57" s="6" t="s">
        <v>595</v>
      </c>
      <c r="E57" s="7"/>
      <c r="F57" s="7"/>
      <c r="G57" s="7"/>
      <c r="H57" s="7"/>
      <c r="I57" s="7"/>
      <c r="J57" s="7" t="n">
        <v>3285</v>
      </c>
    </row>
    <row r="58" customFormat="false" ht="52.5" hidden="false" customHeight="true" outlineLevel="0" collapsed="false">
      <c r="A58" s="42" t="s">
        <v>185</v>
      </c>
      <c r="B58" s="42" t="n">
        <v>62</v>
      </c>
      <c r="C58" s="6" t="s">
        <v>237</v>
      </c>
      <c r="D58" s="6" t="s">
        <v>602</v>
      </c>
      <c r="E58" s="7"/>
      <c r="F58" s="7"/>
      <c r="G58" s="7"/>
      <c r="H58" s="7"/>
      <c r="I58" s="7"/>
      <c r="J58" s="7" t="n">
        <v>1825</v>
      </c>
    </row>
    <row r="59" customFormat="false" ht="28.5" hidden="false" customHeight="true" outlineLevel="0" collapsed="false">
      <c r="A59" s="43" t="s">
        <v>185</v>
      </c>
      <c r="B59" s="43" t="n">
        <v>62</v>
      </c>
      <c r="C59" s="9" t="s">
        <v>237</v>
      </c>
      <c r="D59" s="9" t="s">
        <v>589</v>
      </c>
      <c r="E59" s="10" t="n">
        <v>0</v>
      </c>
      <c r="F59" s="10" t="n">
        <v>4280</v>
      </c>
      <c r="G59" s="10" t="n">
        <v>0</v>
      </c>
      <c r="H59" s="10" t="n">
        <v>21268</v>
      </c>
      <c r="I59" s="10"/>
      <c r="J59" s="10" t="n">
        <v>5110</v>
      </c>
    </row>
    <row r="60" customFormat="false" ht="48" hidden="false" customHeight="true" outlineLevel="0" collapsed="false">
      <c r="A60" s="42"/>
      <c r="B60" s="42"/>
      <c r="C60" s="6" t="s">
        <v>603</v>
      </c>
      <c r="D60" s="6" t="s">
        <v>587</v>
      </c>
      <c r="E60" s="7" t="n">
        <v>0</v>
      </c>
      <c r="F60" s="7" t="n">
        <v>3221</v>
      </c>
      <c r="G60" s="7" t="n">
        <v>0</v>
      </c>
      <c r="H60" s="7" t="n">
        <v>63336</v>
      </c>
      <c r="I60" s="7"/>
      <c r="J60" s="7" t="n">
        <v>4836</v>
      </c>
    </row>
    <row r="61" customFormat="false" ht="48" hidden="false" customHeight="true" outlineLevel="0" collapsed="false">
      <c r="A61" s="42"/>
      <c r="B61" s="42"/>
      <c r="C61" s="6" t="s">
        <v>603</v>
      </c>
      <c r="D61" s="6" t="s">
        <v>588</v>
      </c>
      <c r="E61" s="7" t="n">
        <v>0</v>
      </c>
      <c r="F61" s="7" t="n">
        <v>3995</v>
      </c>
      <c r="G61" s="7" t="n">
        <v>0</v>
      </c>
      <c r="H61" s="7" t="n">
        <v>79166</v>
      </c>
      <c r="I61" s="7"/>
      <c r="J61" s="7" t="n">
        <v>6396</v>
      </c>
    </row>
    <row r="62" customFormat="false" ht="26.25" hidden="false" customHeight="true" outlineLevel="0" collapsed="false">
      <c r="A62" s="42"/>
      <c r="B62" s="42"/>
      <c r="C62" s="6" t="s">
        <v>603</v>
      </c>
      <c r="D62" s="6" t="s">
        <v>592</v>
      </c>
      <c r="E62" s="7" t="n">
        <v>0</v>
      </c>
      <c r="F62" s="7" t="n">
        <v>620</v>
      </c>
      <c r="G62" s="7" t="n">
        <v>0</v>
      </c>
      <c r="H62" s="7" t="n">
        <v>45478</v>
      </c>
      <c r="I62" s="7"/>
      <c r="J62" s="7" t="n">
        <v>4836</v>
      </c>
    </row>
    <row r="63" customFormat="false" ht="22.5" hidden="false" customHeight="true" outlineLevel="0" collapsed="false">
      <c r="A63" s="42"/>
      <c r="B63" s="42"/>
      <c r="C63" s="6" t="s">
        <v>603</v>
      </c>
      <c r="D63" s="6" t="s">
        <v>596</v>
      </c>
      <c r="E63" s="7"/>
      <c r="F63" s="7" t="n">
        <v>60</v>
      </c>
      <c r="G63" s="7"/>
      <c r="H63" s="7"/>
      <c r="I63" s="7"/>
      <c r="J63" s="7"/>
    </row>
    <row r="64" customFormat="false" ht="41.25" hidden="false" customHeight="true" outlineLevel="0" collapsed="false">
      <c r="A64" s="42"/>
      <c r="B64" s="42"/>
      <c r="C64" s="6" t="s">
        <v>603</v>
      </c>
      <c r="D64" s="6" t="s">
        <v>597</v>
      </c>
      <c r="E64" s="7"/>
      <c r="F64" s="7" t="n">
        <v>200</v>
      </c>
      <c r="G64" s="7"/>
      <c r="H64" s="7"/>
      <c r="I64" s="7"/>
      <c r="J64" s="7"/>
    </row>
    <row r="65" customFormat="false" ht="31.5" hidden="false" customHeight="true" outlineLevel="0" collapsed="false">
      <c r="A65" s="42"/>
      <c r="B65" s="42"/>
      <c r="C65" s="6" t="s">
        <v>603</v>
      </c>
      <c r="D65" s="6" t="s">
        <v>598</v>
      </c>
      <c r="E65" s="7"/>
      <c r="F65" s="7" t="n">
        <v>20</v>
      </c>
      <c r="G65" s="7"/>
      <c r="H65" s="7"/>
      <c r="I65" s="7"/>
      <c r="J65" s="7"/>
    </row>
    <row r="66" customFormat="false" ht="29.25" hidden="false" customHeight="true" outlineLevel="0" collapsed="false">
      <c r="A66" s="42"/>
      <c r="B66" s="42"/>
      <c r="C66" s="6" t="s">
        <v>603</v>
      </c>
      <c r="D66" s="6" t="s">
        <v>599</v>
      </c>
      <c r="E66" s="7"/>
      <c r="F66" s="7" t="n">
        <v>20</v>
      </c>
      <c r="G66" s="7"/>
      <c r="H66" s="7"/>
      <c r="I66" s="7"/>
      <c r="J66" s="7"/>
    </row>
    <row r="67" customFormat="false" ht="27.75" hidden="false" customHeight="true" outlineLevel="0" collapsed="false">
      <c r="A67" s="42"/>
      <c r="B67" s="42"/>
      <c r="C67" s="6" t="s">
        <v>603</v>
      </c>
      <c r="D67" s="6" t="s">
        <v>600</v>
      </c>
      <c r="E67" s="7"/>
      <c r="F67" s="7" t="n">
        <v>20</v>
      </c>
      <c r="G67" s="7"/>
      <c r="H67" s="7"/>
      <c r="I67" s="7"/>
      <c r="J67" s="7"/>
    </row>
    <row r="68" customFormat="false" ht="24.75" hidden="false" customHeight="true" outlineLevel="0" collapsed="false">
      <c r="A68" s="42"/>
      <c r="B68" s="42"/>
      <c r="C68" s="6" t="s">
        <v>603</v>
      </c>
      <c r="D68" s="6" t="s">
        <v>601</v>
      </c>
      <c r="E68" s="7"/>
      <c r="F68" s="7" t="n">
        <v>20</v>
      </c>
      <c r="G68" s="7"/>
      <c r="H68" s="7"/>
      <c r="I68" s="7"/>
      <c r="J68" s="7"/>
    </row>
    <row r="69" customFormat="false" ht="18" hidden="false" customHeight="true" outlineLevel="0" collapsed="false">
      <c r="A69" s="42"/>
      <c r="B69" s="42"/>
      <c r="C69" s="6" t="s">
        <v>603</v>
      </c>
      <c r="D69" s="6" t="s">
        <v>595</v>
      </c>
      <c r="E69" s="7"/>
      <c r="F69" s="7"/>
      <c r="G69" s="7"/>
      <c r="H69" s="7"/>
      <c r="I69" s="7"/>
      <c r="J69" s="7" t="n">
        <v>6205</v>
      </c>
    </row>
    <row r="70" customFormat="false" ht="57" hidden="false" customHeight="true" outlineLevel="0" collapsed="false">
      <c r="A70" s="42"/>
      <c r="B70" s="42"/>
      <c r="C70" s="6" t="s">
        <v>603</v>
      </c>
      <c r="D70" s="6" t="s">
        <v>602</v>
      </c>
      <c r="E70" s="7"/>
      <c r="F70" s="7"/>
      <c r="G70" s="7"/>
      <c r="H70" s="7"/>
      <c r="I70" s="7"/>
      <c r="J70" s="7" t="n">
        <v>1825</v>
      </c>
    </row>
    <row r="71" customFormat="false" ht="24.75" hidden="false" customHeight="true" outlineLevel="0" collapsed="false">
      <c r="A71" s="43"/>
      <c r="B71" s="43"/>
      <c r="C71" s="9" t="s">
        <v>603</v>
      </c>
      <c r="D71" s="9" t="s">
        <v>589</v>
      </c>
      <c r="E71" s="10" t="n">
        <v>0</v>
      </c>
      <c r="F71" s="10" t="n">
        <v>8176</v>
      </c>
      <c r="G71" s="10" t="n">
        <v>0</v>
      </c>
      <c r="H71" s="10" t="n">
        <v>187980</v>
      </c>
      <c r="I71" s="10"/>
      <c r="J71" s="10" t="n">
        <v>24098</v>
      </c>
    </row>
  </sheetData>
  <mergeCells count="7">
    <mergeCell ref="A2:A3"/>
    <mergeCell ref="B2:B3"/>
    <mergeCell ref="C2:C3"/>
    <mergeCell ref="D2:D3"/>
    <mergeCell ref="E2:F2"/>
    <mergeCell ref="G2:H2"/>
    <mergeCell ref="I2: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ChOFOMS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27T08:34:05Z</dcterms:created>
  <dc:creator>ovtutaeva</dc:creator>
  <dc:description/>
  <dc:language>en-US</dc:language>
  <cp:lastModifiedBy>ovtutaeva</cp:lastModifiedBy>
  <cp:lastPrinted>2019-11-29T06:23:58Z</cp:lastPrinted>
  <dcterms:modified xsi:type="dcterms:W3CDTF">2019-12-02T04:30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